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est Data" sheetId="1" state="visible" r:id="rId2"/>
    <sheet name="Linear Calcs" sheetId="2" state="visible" r:id="rId3"/>
    <sheet name="Linear Summary" sheetId="3" state="visible" r:id="rId4"/>
    <sheet name="Polynomial Calcs" sheetId="4" state="visible" r:id="rId5"/>
    <sheet name="Polynomial Summary" sheetId="5" state="visible" r:id="rId6"/>
    <sheet name="Logarithmic Calcs" sheetId="6" state="visible" r:id="rId7"/>
    <sheet name="Logarithmic Summary" sheetId="7" state="visible" r:id="rId8"/>
    <sheet name="Exponential Calcs" sheetId="8" state="visible" r:id="rId9"/>
    <sheet name="Exponential Summary" sheetId="9" state="visible" r:id="rId10"/>
    <sheet name="Power Calcs" sheetId="10" state="visible" r:id="rId11"/>
    <sheet name="Power Summary" sheetId="11" state="visible" r:id="rId12"/>
    <sheet name="Best Model" sheetId="12" state="visible" r:id="rId13"/>
    <sheet name="Predicted Values" sheetId="13" state="visible" r:id="rId14"/>
    <sheet name="Stats Table" sheetId="14" state="visible" r:id="rId15"/>
    <sheet name="Version" sheetId="15" state="visible" r:id="rId16"/>
  </sheets>
  <definedNames>
    <definedName function="false" hidden="false" localSheetId="11" name="_xlnm.Print_Area" vbProcedure="false">'Best Model'!$A$1:$I$39</definedName>
    <definedName function="false" hidden="false" localSheetId="7" name="_xlnm.Print_Area" vbProcedure="false">'Exponential Calcs'!$A$1:$I$115</definedName>
    <definedName function="false" hidden="false" localSheetId="7" name="_xlnm.Print_Titles" vbProcedure="false">'Exponential Calcs'!$6:$9</definedName>
    <definedName function="false" hidden="false" localSheetId="8" name="_xlnm.Print_Area" vbProcedure="false">'Exponential Summary'!$A$1:$M$41</definedName>
    <definedName function="false" hidden="false" localSheetId="1" name="_xlnm.Print_Area" vbProcedure="false">'Linear Calcs'!$A$1:$H$114</definedName>
    <definedName function="false" hidden="false" localSheetId="1" name="_xlnm.Print_Titles" vbProcedure="false">'Linear Calcs'!$6:$8</definedName>
    <definedName function="false" hidden="false" localSheetId="5" name="_xlnm.Print_Area" vbProcedure="false">'Logarithmic Calcs'!$A$1:$I$114</definedName>
    <definedName function="false" hidden="false" localSheetId="5" name="_xlnm.Print_Titles" vbProcedure="false">'Logarithmic Calcs'!$6:$8</definedName>
    <definedName function="false" hidden="false" localSheetId="6" name="_xlnm.Print_Area" vbProcedure="false">'Logarithmic Summary'!$A$1:$K$31</definedName>
    <definedName function="false" hidden="false" localSheetId="3" name="_xlnm.Print_Area" vbProcedure="false">'Polynomial Calcs'!$A$1:$M$114</definedName>
    <definedName function="false" hidden="false" localSheetId="3" name="_xlnm.Print_Titles" vbProcedure="false">'Polynomial Calcs'!$6:$8</definedName>
    <definedName function="false" hidden="false" localSheetId="9" name="_xlnm.Print_Area" vbProcedure="false">'Power Calcs'!$A$1:$J$115</definedName>
    <definedName function="false" hidden="false" localSheetId="9" name="_xlnm.Print_Titles" vbProcedure="false">'Power Calcs'!$6:$9</definedName>
    <definedName function="false" hidden="false" localSheetId="10" name="_xlnm.Print_Area" vbProcedure="false">'Power Summary'!$A$1:$K$41</definedName>
    <definedName function="false" hidden="false" localSheetId="12" name="_xlnm.Print_Area" vbProcedure="false">'Predicted Values'!$A$1:$J$40</definedName>
    <definedName function="false" hidden="false" localSheetId="13" name="_xlnm.Print_Titles" vbProcedure="false">'Stats Table'!$2:$3</definedName>
    <definedName function="false" hidden="false" localSheetId="0" name="_xlnm.Print_Area" vbProcedure="false">'Test Data'!$A$1:$K$105</definedName>
    <definedName function="false" hidden="false" localSheetId="0" name="_xlnm.Print_Titles" vbProcedure="false">'Test Data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71">
  <si>
    <t xml:space="preserve">CORRELATION TEST PM CEMS AND REFERENCE METHOD TEST DATA</t>
  </si>
  <si>
    <t xml:space="preserve">PM CEMS</t>
  </si>
  <si>
    <t xml:space="preserve">PM concentration</t>
  </si>
  <si>
    <t xml:space="preserve">Facility:</t>
  </si>
  <si>
    <t xml:space="preserve">Plant A</t>
  </si>
  <si>
    <t xml:space="preserve">response</t>
  </si>
  <si>
    <t xml:space="preserve">Location:</t>
  </si>
  <si>
    <t xml:space="preserve">Anytown, USA</t>
  </si>
  <si>
    <t xml:space="preserve">Run</t>
  </si>
  <si>
    <t xml:space="preserve">x</t>
  </si>
  <si>
    <t xml:space="preserve">y</t>
  </si>
  <si>
    <t xml:space="preserve">Emission Unit:</t>
  </si>
  <si>
    <t xml:space="preserve">Boiler No. 2</t>
  </si>
  <si>
    <t xml:space="preserve">Test Dates:</t>
  </si>
  <si>
    <t xml:space="preserve">Apr - May 2002</t>
  </si>
  <si>
    <t xml:space="preserve">Value</t>
  </si>
  <si>
    <t xml:space="preserve">Units</t>
  </si>
  <si>
    <t xml:space="preserve">Emission limit:</t>
  </si>
  <si>
    <t xml:space="preserve">mg/acm</t>
  </si>
  <si>
    <t xml:space="preserve">PS-11 Correlation Test</t>
  </si>
  <si>
    <t xml:space="preserve">Calculation Spreadsheet</t>
  </si>
  <si>
    <t xml:space="preserve">CALCULATIONS FOR LINEAR CORRELATION</t>
  </si>
  <si>
    <t xml:space="preserve">Emission Unit:  </t>
  </si>
  <si>
    <t xml:space="preserve">Test Dates:  </t>
  </si>
  <si>
    <t xml:space="preserve">CALCULATED STATISTICAL PARAMETERS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</si>
  <si>
    <t xml:space="preserve">y^</t>
  </si>
  <si>
    <r>
      <rPr>
        <sz val="10"/>
        <rFont val="Arial"/>
        <family val="0"/>
      </rPr>
      <t xml:space="preserve">(y^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t xml:space="preserve">Sum</t>
  </si>
  <si>
    <t xml:space="preserve">Mean</t>
  </si>
  <si>
    <t xml:space="preserve">y^ at mean x =</t>
  </si>
  <si>
    <t xml:space="preserve">RESULTS OF LINEAR CORRELATION</t>
  </si>
  <si>
    <t xml:space="preserve">Correlation equation:</t>
  </si>
  <si>
    <t xml:space="preserve">y =</t>
  </si>
  <si>
    <t xml:space="preserve">+</t>
  </si>
  <si>
    <t xml:space="preserve">Variable</t>
  </si>
  <si>
    <t xml:space="preserve">Equation</t>
  </si>
  <si>
    <t xml:space="preserve">n</t>
  </si>
  <si>
    <t xml:space="preserve">Number of data points = </t>
  </si>
  <si>
    <t xml:space="preserve">Summary of Acceptance Criteria for PS-11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~</t>
    </r>
  </si>
  <si>
    <r>
      <rPr>
        <sz val="10"/>
        <rFont val="Arial"/>
        <family val="0"/>
      </rPr>
      <t xml:space="preserve">x~ = 1/n*(Sum of 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) = </t>
    </r>
  </si>
  <si>
    <t xml:space="preserve"> Criterion</t>
  </si>
  <si>
    <t xml:space="preserve">Actual</t>
  </si>
  <si>
    <t xml:space="preserve">Allowable</t>
  </si>
  <si>
    <t xml:space="preserve">Acceptable?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  <r>
      <rPr>
        <sz val="10"/>
        <rFont val="Arial"/>
        <family val="0"/>
      </rPr>
      <t xml:space="preserve"> = Sum(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~)^2) =</t>
    </r>
  </si>
  <si>
    <t xml:space="preserve"> Correlation coefficient</t>
  </si>
  <si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 0.85</t>
    </r>
  </si>
  <si>
    <r>
      <rPr>
        <sz val="10"/>
        <rFont val="Arial"/>
        <family val="0"/>
      </rPr>
      <t xml:space="preserve">y</t>
    </r>
    <r>
      <rPr>
        <vertAlign val="superscript"/>
        <sz val="10"/>
        <rFont val="Arial"/>
        <family val="2"/>
      </rPr>
      <t xml:space="preserve">~</t>
    </r>
  </si>
  <si>
    <r>
      <rPr>
        <sz val="10"/>
        <rFont val="Arial"/>
        <family val="0"/>
      </rPr>
      <t xml:space="preserve">y~ = 1/n*(Sum of 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) = </t>
    </r>
  </si>
  <si>
    <t xml:space="preserve"> Confidence interval</t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 10%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  <r>
      <rPr>
        <sz val="10"/>
        <rFont val="Arial"/>
        <family val="0"/>
      </rPr>
      <t xml:space="preserve"> = Sum(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~)^2) =</t>
    </r>
  </si>
  <si>
    <t xml:space="preserve"> Tolerance interval</t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 25%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  <r>
      <rPr>
        <sz val="10"/>
        <rFont val="Arial"/>
        <family val="0"/>
      </rPr>
      <t xml:space="preserve"> = Sum(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~)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~)) =</t>
    </r>
  </si>
  <si>
    <t xml:space="preserve">* Indicates correlation coefficient is undefined.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y~-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x~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xy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xx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SQRT(1/(n-2)(Sum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^-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^2)) =</t>
    </r>
  </si>
  <si>
    <r>
      <rPr>
        <sz val="10"/>
        <rFont val="Arial"/>
        <family val="0"/>
      </rPr>
      <t xml:space="preserve">y^</t>
    </r>
    <r>
      <rPr>
        <vertAlign val="subscript"/>
        <sz val="10"/>
        <rFont val="Arial"/>
        <family val="2"/>
      </rPr>
      <t xml:space="preserve">mean</t>
    </r>
  </si>
  <si>
    <t xml:space="preserve">y^ at mean x value = 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from table =</t>
    </r>
  </si>
  <si>
    <t xml:space="preserve">CI</t>
  </si>
  <si>
    <r>
      <rPr>
        <sz val="10"/>
        <rFont val="Arial"/>
        <family val="0"/>
      </rPr>
      <t xml:space="preserve">CI = 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*SQRT(1/n) =</t>
    </r>
  </si>
  <si>
    <t xml:space="preserve">EL</t>
  </si>
  <si>
    <t xml:space="preserve">Emission Limit =</t>
  </si>
  <si>
    <t xml:space="preserve">CI%</t>
  </si>
  <si>
    <t xml:space="preserve">CI% =CI/EL*100% =</t>
  </si>
  <si>
    <t xml:space="preserve">n'</t>
  </si>
  <si>
    <t xml:space="preserve">n' = n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from table =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'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'</t>
    </r>
    <r>
      <rPr>
        <sz val="10"/>
        <rFont val="Arial"/>
        <family val="0"/>
      </rPr>
      <t xml:space="preserve"> from table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'*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=</t>
    </r>
  </si>
  <si>
    <t xml:space="preserve">TI</t>
  </si>
  <si>
    <r>
      <rPr>
        <sz val="10"/>
        <rFont val="Arial"/>
        <family val="0"/>
      </rPr>
      <t xml:space="preserve">TI = 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t xml:space="preserve">TI%</t>
  </si>
  <si>
    <t xml:space="preserve">TI% = TI/EL*100% =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= SQRT(S</t>
    </r>
    <r>
      <rPr>
        <vertAlign val="subscript"/>
        <sz val="10"/>
        <rFont val="Arial"/>
        <family val="2"/>
      </rPr>
      <t xml:space="preserve">yy</t>
    </r>
    <r>
      <rPr>
        <sz val="10"/>
        <rFont val="Arial"/>
        <family val="0"/>
      </rPr>
      <t xml:space="preserve">/(n-1)) =</t>
    </r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1-(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^2/S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^2) =</t>
    </r>
  </si>
  <si>
    <t xml:space="preserve">r</t>
  </si>
  <si>
    <r>
      <rPr>
        <sz val="10"/>
        <rFont val="Arial"/>
        <family val="0"/>
      </rPr>
      <t xml:space="preserve">r = SQRT((1-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^2/S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^2)) =</t>
    </r>
  </si>
  <si>
    <t xml:space="preserve">CALCULATIONS FOR POLYNOMIAL CORRELATIO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x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(y^-y)</t>
    </r>
    <r>
      <rPr>
        <vertAlign val="superscript"/>
        <sz val="10"/>
        <rFont val="Arial"/>
        <family val="2"/>
      </rPr>
      <t xml:space="preserve">2</t>
    </r>
  </si>
  <si>
    <t xml:space="preserve">delta</t>
  </si>
  <si>
    <r>
      <rPr>
        <sz val="10"/>
        <rFont val="Arial"/>
        <family val="0"/>
      </rPr>
      <t xml:space="preserve">(yi-y~)</t>
    </r>
    <r>
      <rPr>
        <vertAlign val="superscript"/>
        <sz val="10"/>
        <rFont val="Arial"/>
        <family val="2"/>
      </rPr>
      <t xml:space="preserve">2</t>
    </r>
  </si>
  <si>
    <t xml:space="preserve">Minimum&gt;</t>
  </si>
  <si>
    <t xml:space="preserve">RESULTS OF POLYNOMIAL CORRELATION</t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</si>
  <si>
    <t xml:space="preserve">S1 = Sum (xi) =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</si>
  <si>
    <t xml:space="preserve">S2 = Sum (xi2) =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3</t>
    </r>
  </si>
  <si>
    <t xml:space="preserve">S3 = Sum (xi3) =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4</t>
    </r>
  </si>
  <si>
    <t xml:space="preserve">S4 = Sum (xi4) =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5</t>
    </r>
  </si>
  <si>
    <t xml:space="preserve">S5 = Sum (yi) =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6</t>
    </r>
  </si>
  <si>
    <t xml:space="preserve">S6 = Sum (xiyi) =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7</t>
    </r>
  </si>
  <si>
    <t xml:space="preserve">S7 = Sum (xi2yi) = </t>
  </si>
  <si>
    <t xml:space="preserve">det A</t>
  </si>
  <si>
    <t xml:space="preserve">det A = nS2S4-S2S2S2+S1S3S2-S3S3n+S2S1S3-S4S1S1 = </t>
  </si>
  <si>
    <t xml:space="preserve">Check for Correlation Curve Minimum/Maximum</t>
  </si>
  <si>
    <t xml:space="preserve">b0 = (S5S2S4+S1S3S7+S2S6S3-S7S2S2-S3S3S5-S4S6S1)/det A = </t>
  </si>
  <si>
    <t xml:space="preserve"> Correlation curve minimum point</t>
  </si>
  <si>
    <t xml:space="preserve">b1 = (nS6S4+S5S3S2+S2S1S7-S2S6S2-S7S3n-S4S1S5)/det A = </t>
  </si>
  <si>
    <t xml:space="preserve"> Minimum allowable x value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b2 = (nS2S7+S1S6S2+S5S1S3-S2S2S5-S3S6n-S7S1S1)/det A = </t>
  </si>
  <si>
    <t xml:space="preserve"> Is correlation curve minimum &lt; minimum x value?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Sqrt((1/(n-3)Sum of (y^-Y)2) = </t>
    </r>
  </si>
  <si>
    <t xml:space="preserve"> Correlation curve maximum point</t>
  </si>
  <si>
    <t xml:space="preserve">D</t>
  </si>
  <si>
    <r>
      <rPr>
        <sz val="10"/>
        <rFont val="Arial"/>
        <family val="0"/>
      </rPr>
      <t xml:space="preserve">D = n(S2S4-S3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+S1(S3S2-S1S4)+S2(S1S3-S2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= </t>
    </r>
  </si>
  <si>
    <t xml:space="preserve"> Extrapolation limit for x (125% of maximum x value)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C0 = (S2S4-S3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D = </t>
    </r>
  </si>
  <si>
    <t xml:space="preserve"> Is correlation curve maximum &gt; extrapolation limit?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C1 = (S3S2-S1S4)/D =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2 = (S1S3-S2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D = 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3 = (nS4-S2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D = 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4</t>
    </r>
  </si>
  <si>
    <t xml:space="preserve">C4 = (S1S2-nS3)/D =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C5 = (nS2-S1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D = </t>
    </r>
  </si>
  <si>
    <r>
      <rPr>
        <sz val="10"/>
        <rFont val="Arial"/>
        <family val="0"/>
      </rPr>
      <t xml:space="preserve">CI = 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*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*sqrt(delta-min) = </t>
    </r>
  </si>
  <si>
    <t xml:space="preserve">CI% = CI/EL*100= </t>
  </si>
  <si>
    <t xml:space="preserve">n' = 1/delta = </t>
  </si>
  <si>
    <t xml:space="preserve">kt = un'*vf = </t>
  </si>
  <si>
    <t xml:space="preserve">TI = kt*sp = </t>
  </si>
  <si>
    <t xml:space="preserve">TI% = TI/EL *100% = </t>
  </si>
  <si>
    <t xml:space="preserve">y~</t>
  </si>
  <si>
    <t xml:space="preserve">y~ = 1/n*(Sum of (yi)) = </t>
  </si>
  <si>
    <t xml:space="preserve">Sy = sqrt(Sum of ( yi-y~)^2/(n-1) = 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1-(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^2/Sy^2) =      </t>
    </r>
  </si>
  <si>
    <r>
      <rPr>
        <sz val="10"/>
        <rFont val="Arial"/>
        <family val="0"/>
      </rPr>
      <t xml:space="preserve">r = sqrt((1-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^2/Sy^2)) = </t>
    </r>
  </si>
  <si>
    <t xml:space="preserve">Max-min?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&gt; 0?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max-min</t>
    </r>
  </si>
  <si>
    <r>
      <rPr>
        <sz val="10"/>
        <rFont val="Arial"/>
        <family val="0"/>
      </rPr>
      <t xml:space="preserve">y = -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2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.25x</t>
    </r>
    <r>
      <rPr>
        <vertAlign val="subscript"/>
        <sz val="10"/>
        <rFont val="Arial"/>
        <family val="2"/>
      </rPr>
      <t xml:space="preserve">max</t>
    </r>
  </si>
  <si>
    <t xml:space="preserve">CALCULATIONS FOR LOGARITHMIC CORRELATION</t>
  </si>
  <si>
    <t xml:space="preserve">PM CEMS response</t>
  </si>
  <si>
    <t xml:space="preserve">Measured</t>
  </si>
  <si>
    <t xml:space="preserve">Transformed</t>
  </si>
  <si>
    <t xml:space="preserve">x' = ln (x) 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'</t>
    </r>
    <r>
      <rPr>
        <sz val="10"/>
        <rFont val="Arial"/>
        <family val="0"/>
      </rPr>
      <t xml:space="preserve">-x'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'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</si>
  <si>
    <t xml:space="preserve">RESULTS OF LOGARITHMIC CORRELATION</t>
  </si>
  <si>
    <t xml:space="preserve">Ln(x)</t>
  </si>
  <si>
    <r>
      <rPr>
        <sz val="10"/>
        <rFont val="Arial"/>
        <family val="0"/>
      </rPr>
      <t xml:space="preserve">x'</t>
    </r>
    <r>
      <rPr>
        <vertAlign val="superscript"/>
        <sz val="10"/>
        <rFont val="Arial"/>
        <family val="2"/>
      </rPr>
      <t xml:space="preserve">~</t>
    </r>
  </si>
  <si>
    <r>
      <rPr>
        <sz val="10"/>
        <rFont val="Arial"/>
        <family val="0"/>
      </rPr>
      <t xml:space="preserve">x'~ = 1/n*(Sum of (x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) = 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'x'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'x'</t>
    </r>
    <r>
      <rPr>
        <sz val="10"/>
        <rFont val="Arial"/>
        <family val="0"/>
      </rPr>
      <t xml:space="preserve"> = Sum((x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'~)^2) =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'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'y</t>
    </r>
    <r>
      <rPr>
        <sz val="10"/>
        <rFont val="Arial"/>
        <family val="0"/>
      </rPr>
      <t xml:space="preserve"> = Sum((x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'~)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~))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y~-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x'~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x'y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x'x'</t>
    </r>
    <r>
      <rPr>
        <sz val="10"/>
        <rFont val="Arial"/>
        <family val="0"/>
      </rPr>
      <t xml:space="preserve"> =</t>
    </r>
  </si>
  <si>
    <t xml:space="preserve">n' = n =</t>
  </si>
  <si>
    <r>
      <rPr>
        <sz val="10"/>
        <rFont val="Arial"/>
        <family val="0"/>
      </rPr>
      <t xml:space="preserve">TI = 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SL =</t>
    </r>
  </si>
  <si>
    <t xml:space="preserve">CALCULATIONS FOR EXPONENTIAL CORRELATION</t>
  </si>
  <si>
    <t xml:space="preserve">        CALCULATED STATISTICAL PARAMETERS</t>
  </si>
  <si>
    <t xml:space="preserve">y' = Ln(y)</t>
  </si>
  <si>
    <r>
      <rPr>
        <sz val="10"/>
        <rFont val="Arial"/>
        <family val="0"/>
      </rPr>
      <t xml:space="preserve">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'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'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</si>
  <si>
    <t xml:space="preserve">y'^</t>
  </si>
  <si>
    <r>
      <rPr>
        <sz val="10"/>
        <rFont val="Arial"/>
        <family val="0"/>
      </rPr>
      <t xml:space="preserve">(y'^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t xml:space="preserve">RESULTS OF EXPONENTIAL CORRELATION</t>
  </si>
  <si>
    <t xml:space="preserve">e</t>
  </si>
  <si>
    <r>
      <rPr>
        <sz val="10"/>
        <rFont val="Arial"/>
        <family val="0"/>
      </rPr>
      <t xml:space="preserve">y'</t>
    </r>
    <r>
      <rPr>
        <vertAlign val="superscript"/>
        <sz val="10"/>
        <rFont val="Arial"/>
        <family val="2"/>
      </rPr>
      <t xml:space="preserve">~</t>
    </r>
  </si>
  <si>
    <r>
      <rPr>
        <sz val="10"/>
        <rFont val="Arial"/>
        <family val="2"/>
      </rPr>
      <t xml:space="preserve">y'~ = 1/n*(Sum of 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) = 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'y'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'y'</t>
    </r>
    <r>
      <rPr>
        <sz val="10"/>
        <rFont val="Arial"/>
        <family val="0"/>
      </rPr>
      <t xml:space="preserve"> = Sum(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'~)^2) =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'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'</t>
    </r>
    <r>
      <rPr>
        <sz val="10"/>
        <rFont val="Arial"/>
        <family val="0"/>
      </rPr>
      <t xml:space="preserve"> = Sum(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~)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'~))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'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'</t>
    </r>
    <r>
      <rPr>
        <sz val="10"/>
        <rFont val="Arial"/>
        <family val="0"/>
      </rPr>
      <t xml:space="preserve"> = y'~-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x~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e^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' = 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xy'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xx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SQRT(1/(n-2)(Sum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^-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^2)) =</t>
    </r>
  </si>
  <si>
    <r>
      <rPr>
        <sz val="10"/>
        <rFont val="Arial"/>
        <family val="0"/>
      </rPr>
      <t xml:space="preserve">y'^</t>
    </r>
    <r>
      <rPr>
        <vertAlign val="subscript"/>
        <sz val="10"/>
        <rFont val="Arial"/>
        <family val="2"/>
      </rPr>
      <t xml:space="preserve">mean</t>
    </r>
  </si>
  <si>
    <t xml:space="preserve">y'^ at mean x value = </t>
  </si>
  <si>
    <t xml:space="preserve">CI'</t>
  </si>
  <si>
    <r>
      <rPr>
        <sz val="10"/>
        <rFont val="Arial"/>
        <family val="0"/>
      </rPr>
      <t xml:space="preserve">CI' = 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SL*SQRT(1/n) =</t>
    </r>
  </si>
  <si>
    <t xml:space="preserve">LCL'</t>
  </si>
  <si>
    <t xml:space="preserve">LCL' = y~' - CI'</t>
  </si>
  <si>
    <t xml:space="preserve">UCL'</t>
  </si>
  <si>
    <t xml:space="preserve">UCL' = y~' + CI'</t>
  </si>
  <si>
    <t xml:space="preserve">CI = (e^UCL' - e^LCL')/2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'*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=</t>
    </r>
  </si>
  <si>
    <t xml:space="preserve">TI'</t>
  </si>
  <si>
    <r>
      <rPr>
        <sz val="10"/>
        <rFont val="Arial"/>
        <family val="0"/>
      </rPr>
      <t xml:space="preserve">TI' = 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SL =</t>
    </r>
  </si>
  <si>
    <t xml:space="preserve">LTL'</t>
  </si>
  <si>
    <t xml:space="preserve">LTL' = y~' - TI'</t>
  </si>
  <si>
    <t xml:space="preserve">UTL'</t>
  </si>
  <si>
    <t xml:space="preserve">UTL' = y~' + TI'</t>
  </si>
  <si>
    <t xml:space="preserve">TI = (e^UTL' - e^LTL')/2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'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'</t>
    </r>
    <r>
      <rPr>
        <sz val="10"/>
        <rFont val="Arial"/>
        <family val="0"/>
      </rPr>
      <t xml:space="preserve"> = SQRT(S</t>
    </r>
    <r>
      <rPr>
        <vertAlign val="subscript"/>
        <sz val="10"/>
        <rFont val="Arial"/>
        <family val="2"/>
      </rPr>
      <t xml:space="preserve">y'y'</t>
    </r>
    <r>
      <rPr>
        <sz val="10"/>
        <rFont val="Arial"/>
        <family val="0"/>
      </rPr>
      <t xml:space="preserve">/(n-1)) =</t>
    </r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1-(SL^2/S</t>
    </r>
    <r>
      <rPr>
        <vertAlign val="subscript"/>
        <sz val="10"/>
        <rFont val="Arial"/>
        <family val="2"/>
      </rPr>
      <t xml:space="preserve">y'</t>
    </r>
    <r>
      <rPr>
        <sz val="10"/>
        <rFont val="Arial"/>
        <family val="0"/>
      </rPr>
      <t xml:space="preserve">^2) =</t>
    </r>
  </si>
  <si>
    <r>
      <rPr>
        <sz val="10"/>
        <rFont val="Arial"/>
        <family val="0"/>
      </rPr>
      <t xml:space="preserve">r = SQRT((1-SL^2/S</t>
    </r>
    <r>
      <rPr>
        <vertAlign val="subscript"/>
        <sz val="10"/>
        <rFont val="Arial"/>
        <family val="2"/>
      </rPr>
      <t xml:space="preserve">y'</t>
    </r>
    <r>
      <rPr>
        <sz val="10"/>
        <rFont val="Arial"/>
        <family val="0"/>
      </rPr>
      <t xml:space="preserve">^2)) =</t>
    </r>
  </si>
  <si>
    <t xml:space="preserve">CALCULATIONS FOR POWER CORRELATION</t>
  </si>
  <si>
    <t xml:space="preserve">         CALCULATED STATISTICAL PARAMETERS</t>
  </si>
  <si>
    <t xml:space="preserve">x' = Ln(x)</t>
  </si>
  <si>
    <r>
      <rPr>
        <sz val="10"/>
        <rFont val="Arial"/>
        <family val="0"/>
      </rPr>
      <t xml:space="preserve">(x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'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'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'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10"/>
        <rFont val="Arial"/>
        <family val="0"/>
      </rPr>
      <t xml:space="preserve">-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t xml:space="preserve">RESULTS OF POWER CORRELATION</t>
  </si>
  <si>
    <r>
      <rPr>
        <sz val="10"/>
        <rFont val="Arial"/>
        <family val="0"/>
      </rPr>
      <t xml:space="preserve">y'~ = 1/n*(Sum of 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) = 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'y'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'y'</t>
    </r>
    <r>
      <rPr>
        <sz val="10"/>
        <rFont val="Arial"/>
        <family val="0"/>
      </rPr>
      <t xml:space="preserve"> = Sum((x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'~)(y'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'~))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x'y'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x'x'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I = 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SL*SQRT(1/n)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n'</t>
    </r>
    <r>
      <rPr>
        <sz val="10"/>
        <rFont val="Arial"/>
        <family val="0"/>
      </rPr>
      <t xml:space="preserve">*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I' = 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t xml:space="preserve">SELECTION OF BEST MODEL</t>
  </si>
  <si>
    <t xml:space="preserve">Model</t>
  </si>
  <si>
    <t xml:space="preserve">Correlation coefficient (a)</t>
  </si>
  <si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 0.85 ?</t>
    </r>
  </si>
  <si>
    <t xml:space="preserve">Confidence interval half range percentage</t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 10% ?</t>
    </r>
  </si>
  <si>
    <t xml:space="preserve">Tolerance interval half range percentage</t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 25% ?</t>
    </r>
  </si>
  <si>
    <t xml:space="preserve">Min/max within allowable range?</t>
  </si>
  <si>
    <t xml:space="preserve">Does model meet all criteria?</t>
  </si>
  <si>
    <t xml:space="preserve">Linear</t>
  </si>
  <si>
    <t xml:space="preserve">(b)</t>
  </si>
  <si>
    <t xml:space="preserve">Polynomial</t>
  </si>
  <si>
    <t xml:space="preserve">Logarithmic</t>
  </si>
  <si>
    <t xml:space="preserve">Exponential</t>
  </si>
  <si>
    <t xml:space="preserve">Power</t>
  </si>
  <si>
    <t xml:space="preserve">Yes</t>
  </si>
  <si>
    <t xml:space="preserve">None acceptable</t>
  </si>
  <si>
    <t xml:space="preserve">(a)  * indicates correlation coefficient is undefined; model does not satisfy criterion.</t>
  </si>
  <si>
    <t xml:space="preserve">(b)  Not applicable; criterion applies only to polynomial model.</t>
  </si>
  <si>
    <t xml:space="preserve">Best model: </t>
  </si>
  <si>
    <t xml:space="preserve">PREDICTED PM CONCENTRATIONS</t>
  </si>
  <si>
    <t xml:space="preserve">PM CEMs</t>
  </si>
  <si>
    <t xml:space="preserve">    Predicted PM concentrations (y), in units of :</t>
  </si>
  <si>
    <t xml:space="preserve">response (x)</t>
  </si>
  <si>
    <t xml:space="preserve">VALUES FOR STATISTICAL PARAMETERS</t>
  </si>
  <si>
    <t xml:space="preserve">df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'</t>
    </r>
    <r>
      <rPr>
        <sz val="10"/>
        <rFont val="Arial"/>
        <family val="0"/>
      </rPr>
      <t xml:space="preserve"> (75)</t>
    </r>
  </si>
  <si>
    <t xml:space="preserve">Version 2-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"/>
    <numFmt numFmtId="166" formatCode="0.00"/>
    <numFmt numFmtId="167" formatCode="0.0%"/>
    <numFmt numFmtId="168" formatCode="0.000"/>
    <numFmt numFmtId="169" formatCode="General"/>
    <numFmt numFmtId="170" formatCode="m/d/yy;@"/>
    <numFmt numFmtId="171" formatCode="#,##0.00"/>
    <numFmt numFmtId="172" formatCode="_(* #,##0.000_);_(* \(#,##0.000\);_(* \-??_);_(@_)"/>
    <numFmt numFmtId="173" formatCode="_(* #,##0.00_);_(* \(#,##0.00\);_(* \-??_);_(@_)"/>
    <numFmt numFmtId="174" formatCode="_(* #,##0.0_);_(* \(#,##0.0\);_(* \-??_);_(@_)"/>
    <numFmt numFmtId="175" formatCode="#,##0.0000"/>
    <numFmt numFmtId="176" formatCode="#,##0.000"/>
    <numFmt numFmtId="177" formatCode="#,##0"/>
    <numFmt numFmtId="178" formatCode="#,##0.00000"/>
    <numFmt numFmtId="179" formatCode="0.00%"/>
    <numFmt numFmtId="180" formatCode="#,##0.0"/>
    <numFmt numFmtId="181" formatCode="0%"/>
    <numFmt numFmtId="182" formatCode="0"/>
    <numFmt numFmtId="183" formatCode="_(* #,##0_);_(* \(#,##0\);_(* \-??_);_(@_)"/>
    <numFmt numFmtId="184" formatCode="_(* #,##0.0000_);_(* \(#,##0.0000\);_(* \-??_);_(@_)"/>
    <numFmt numFmtId="185" formatCode="0.0000"/>
    <numFmt numFmtId="186" formatCode="0.000E+00"/>
    <numFmt numFmtId="187" formatCode="0.00E+00"/>
    <numFmt numFmtId="188" formatCode="0.00_);\(0.00\)"/>
    <numFmt numFmtId="189" formatCode="mmmm\ d&quot;, &quot;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name val="Arial"/>
      <family val="2"/>
    </font>
    <font>
      <b val="true"/>
      <sz val="10.5"/>
      <color rgb="FF000000"/>
      <name val="Arial"/>
      <family val="2"/>
    </font>
    <font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576850370801"/>
          <c:y val="0.174204355108878"/>
          <c:w val="0.891231641704232"/>
          <c:h val="0.7252931323283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Data'!$B$6:$B$105</c:f>
              <c:numCache>
                <c:formatCode>General</c:formatCode>
                <c:ptCount val="100"/>
                <c:pt idx="0">
                  <c:v>4.9</c:v>
                </c:pt>
                <c:pt idx="1">
                  <c:v>7.6</c:v>
                </c:pt>
                <c:pt idx="2">
                  <c:v>7.8</c:v>
                </c:pt>
                <c:pt idx="3">
                  <c:v>9.2</c:v>
                </c:pt>
                <c:pt idx="4">
                  <c:v>10.1</c:v>
                </c:pt>
                <c:pt idx="5">
                  <c:v>11.1</c:v>
                </c:pt>
                <c:pt idx="6">
                  <c:v>12</c:v>
                </c:pt>
                <c:pt idx="7">
                  <c:v>18.2</c:v>
                </c:pt>
                <c:pt idx="8">
                  <c:v>15.7</c:v>
                </c:pt>
                <c:pt idx="9">
                  <c:v>13.9</c:v>
                </c:pt>
                <c:pt idx="10">
                  <c:v>19.7</c:v>
                </c:pt>
                <c:pt idx="11">
                  <c:v>21</c:v>
                </c:pt>
                <c:pt idx="12">
                  <c:v>22.3</c:v>
                </c:pt>
                <c:pt idx="13">
                  <c:v>24.1</c:v>
                </c:pt>
                <c:pt idx="14">
                  <c:v>24.7</c:v>
                </c:pt>
                <c:pt idx="15">
                  <c:v>26.4</c:v>
                </c:pt>
                <c:pt idx="16">
                  <c:v>29.1</c:v>
                </c:pt>
                <c:pt idx="17">
                  <c:v>29.3</c:v>
                </c:pt>
                <c:pt idx="18">
                  <c:v>30.5</c:v>
                </c:pt>
                <c:pt idx="19">
                  <c:v>33.1</c:v>
                </c:pt>
              </c:numCache>
            </c:numRef>
          </c:xVal>
          <c:yVal>
            <c:numRef>
              <c:f>'Test Data'!$C$6:$C$105</c:f>
              <c:numCache>
                <c:formatCode>General</c:formatCode>
                <c:ptCount val="100"/>
                <c:pt idx="0">
                  <c:v>2.1</c:v>
                </c:pt>
                <c:pt idx="1">
                  <c:v>2.9</c:v>
                </c:pt>
                <c:pt idx="2">
                  <c:v>5.1</c:v>
                </c:pt>
                <c:pt idx="3">
                  <c:v>4.8</c:v>
                </c:pt>
                <c:pt idx="4">
                  <c:v>2.9</c:v>
                </c:pt>
                <c:pt idx="5">
                  <c:v>6.3</c:v>
                </c:pt>
                <c:pt idx="6">
                  <c:v>8.4</c:v>
                </c:pt>
                <c:pt idx="7">
                  <c:v>8.4</c:v>
                </c:pt>
                <c:pt idx="8">
                  <c:v>4.9</c:v>
                </c:pt>
                <c:pt idx="9">
                  <c:v>6.3</c:v>
                </c:pt>
                <c:pt idx="10">
                  <c:v>13</c:v>
                </c:pt>
                <c:pt idx="11">
                  <c:v>9.1</c:v>
                </c:pt>
                <c:pt idx="12">
                  <c:v>13.9</c:v>
                </c:pt>
                <c:pt idx="13">
                  <c:v>8.7</c:v>
                </c:pt>
                <c:pt idx="14">
                  <c:v>12.6</c:v>
                </c:pt>
                <c:pt idx="15">
                  <c:v>15.9</c:v>
                </c:pt>
                <c:pt idx="16">
                  <c:v>16.2</c:v>
                </c:pt>
                <c:pt idx="17">
                  <c:v>13.5</c:v>
                </c:pt>
                <c:pt idx="18">
                  <c:v>15.9</c:v>
                </c:pt>
                <c:pt idx="19">
                  <c:v>18.5</c:v>
                </c:pt>
              </c:numCache>
            </c:numRef>
          </c:yVal>
          <c:smooth val="0"/>
        </c:ser>
        <c:axId val="66258516"/>
        <c:axId val="10873013"/>
      </c:scatterChart>
      <c:valAx>
        <c:axId val="6625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M CEMS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013"/>
        <c:crossesAt val="0"/>
        <c:crossBetween val="midCat"/>
      </c:valAx>
      <c:valAx>
        <c:axId val="10873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M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lot of Linear Regression Line</a:t>
            </a:r>
          </a:p>
        </c:rich>
      </c:tx>
      <c:layout>
        <c:manualLayout>
          <c:xMode val="edge"/>
          <c:yMode val="edge"/>
          <c:x val="0.190092938583884"/>
          <c:y val="0.0710604404185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23090926511"/>
          <c:y val="0.204123067312197"/>
          <c:w val="0.859633994442848"/>
          <c:h val="0.613930969857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Test Data'!$B$6:$B$105</c:f>
              <c:numCache>
                <c:formatCode>General</c:formatCode>
                <c:ptCount val="100"/>
                <c:pt idx="0">
                  <c:v>4.9</c:v>
                </c:pt>
                <c:pt idx="1">
                  <c:v>7.6</c:v>
                </c:pt>
                <c:pt idx="2">
                  <c:v>7.8</c:v>
                </c:pt>
                <c:pt idx="3">
                  <c:v>9.2</c:v>
                </c:pt>
                <c:pt idx="4">
                  <c:v>10.1</c:v>
                </c:pt>
                <c:pt idx="5">
                  <c:v>11.1</c:v>
                </c:pt>
                <c:pt idx="6">
                  <c:v>12</c:v>
                </c:pt>
                <c:pt idx="7">
                  <c:v>18.2</c:v>
                </c:pt>
                <c:pt idx="8">
                  <c:v>15.7</c:v>
                </c:pt>
                <c:pt idx="9">
                  <c:v>13.9</c:v>
                </c:pt>
                <c:pt idx="10">
                  <c:v>19.7</c:v>
                </c:pt>
                <c:pt idx="11">
                  <c:v>21</c:v>
                </c:pt>
                <c:pt idx="12">
                  <c:v>22.3</c:v>
                </c:pt>
                <c:pt idx="13">
                  <c:v>24.1</c:v>
                </c:pt>
                <c:pt idx="14">
                  <c:v>24.7</c:v>
                </c:pt>
                <c:pt idx="15">
                  <c:v>26.4</c:v>
                </c:pt>
                <c:pt idx="16">
                  <c:v>29.1</c:v>
                </c:pt>
                <c:pt idx="17">
                  <c:v>29.3</c:v>
                </c:pt>
                <c:pt idx="18">
                  <c:v>30.5</c:v>
                </c:pt>
                <c:pt idx="19">
                  <c:v>33.1</c:v>
                </c:pt>
              </c:numCache>
            </c:numRef>
          </c:xVal>
          <c:yVal>
            <c:numRef>
              <c:f>'Test Data'!$C$6:$C$105</c:f>
              <c:numCache>
                <c:formatCode>General</c:formatCode>
                <c:ptCount val="100"/>
                <c:pt idx="0">
                  <c:v>2.1</c:v>
                </c:pt>
                <c:pt idx="1">
                  <c:v>2.9</c:v>
                </c:pt>
                <c:pt idx="2">
                  <c:v>5.1</c:v>
                </c:pt>
                <c:pt idx="3">
                  <c:v>4.8</c:v>
                </c:pt>
                <c:pt idx="4">
                  <c:v>2.9</c:v>
                </c:pt>
                <c:pt idx="5">
                  <c:v>6.3</c:v>
                </c:pt>
                <c:pt idx="6">
                  <c:v>8.4</c:v>
                </c:pt>
                <c:pt idx="7">
                  <c:v>8.4</c:v>
                </c:pt>
                <c:pt idx="8">
                  <c:v>4.9</c:v>
                </c:pt>
                <c:pt idx="9">
                  <c:v>6.3</c:v>
                </c:pt>
                <c:pt idx="10">
                  <c:v>13</c:v>
                </c:pt>
                <c:pt idx="11">
                  <c:v>9.1</c:v>
                </c:pt>
                <c:pt idx="12">
                  <c:v>13.9</c:v>
                </c:pt>
                <c:pt idx="13">
                  <c:v>8.7</c:v>
                </c:pt>
                <c:pt idx="14">
                  <c:v>12.6</c:v>
                </c:pt>
                <c:pt idx="15">
                  <c:v>15.9</c:v>
                </c:pt>
                <c:pt idx="16">
                  <c:v>16.2</c:v>
                </c:pt>
                <c:pt idx="17">
                  <c:v>13.5</c:v>
                </c:pt>
                <c:pt idx="18">
                  <c:v>15.9</c:v>
                </c:pt>
                <c:pt idx="19">
                  <c:v>18.5</c:v>
                </c:pt>
              </c:numCache>
            </c:numRef>
          </c:yVal>
          <c:smooth val="0"/>
        </c:ser>
        <c:axId val="26397006"/>
        <c:axId val="51380147"/>
      </c:scatterChart>
      <c:valAx>
        <c:axId val="2639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M CEMS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147"/>
        <c:crossesAt val="0"/>
        <c:crossBetween val="midCat"/>
      </c:valAx>
      <c:valAx>
        <c:axId val="51380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M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0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lot of Polynomial Regression Curve</a:t>
            </a:r>
          </a:p>
        </c:rich>
      </c:tx>
      <c:layout>
        <c:manualLayout>
          <c:xMode val="edge"/>
          <c:yMode val="edge"/>
          <c:x val="0.172562310245005"/>
          <c:y val="0.0573169215466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489656146297"/>
          <c:y val="0.18301628745493"/>
          <c:w val="0.902280590270423"/>
          <c:h val="0.671888598781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lynomial Summary'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Test Data'!$B$6:$B$105</c:f>
              <c:numCache>
                <c:formatCode>General</c:formatCode>
                <c:ptCount val="100"/>
                <c:pt idx="0">
                  <c:v>4.9</c:v>
                </c:pt>
                <c:pt idx="1">
                  <c:v>7.6</c:v>
                </c:pt>
                <c:pt idx="2">
                  <c:v>7.8</c:v>
                </c:pt>
                <c:pt idx="3">
                  <c:v>9.2</c:v>
                </c:pt>
                <c:pt idx="4">
                  <c:v>10.1</c:v>
                </c:pt>
                <c:pt idx="5">
                  <c:v>11.1</c:v>
                </c:pt>
                <c:pt idx="6">
                  <c:v>12</c:v>
                </c:pt>
                <c:pt idx="7">
                  <c:v>18.2</c:v>
                </c:pt>
                <c:pt idx="8">
                  <c:v>15.7</c:v>
                </c:pt>
                <c:pt idx="9">
                  <c:v>13.9</c:v>
                </c:pt>
                <c:pt idx="10">
                  <c:v>19.7</c:v>
                </c:pt>
                <c:pt idx="11">
                  <c:v>21</c:v>
                </c:pt>
                <c:pt idx="12">
                  <c:v>22.3</c:v>
                </c:pt>
                <c:pt idx="13">
                  <c:v>24.1</c:v>
                </c:pt>
                <c:pt idx="14">
                  <c:v>24.7</c:v>
                </c:pt>
                <c:pt idx="15">
                  <c:v>26.4</c:v>
                </c:pt>
                <c:pt idx="16">
                  <c:v>29.1</c:v>
                </c:pt>
                <c:pt idx="17">
                  <c:v>29.3</c:v>
                </c:pt>
                <c:pt idx="18">
                  <c:v>30.5</c:v>
                </c:pt>
                <c:pt idx="19">
                  <c:v>33.1</c:v>
                </c:pt>
              </c:numCache>
            </c:numRef>
          </c:xVal>
          <c:yVal>
            <c:numRef>
              <c:f>'Test Data'!$C$6:$C$105</c:f>
              <c:numCache>
                <c:formatCode>General</c:formatCode>
                <c:ptCount val="100"/>
                <c:pt idx="0">
                  <c:v>2.1</c:v>
                </c:pt>
                <c:pt idx="1">
                  <c:v>2.9</c:v>
                </c:pt>
                <c:pt idx="2">
                  <c:v>5.1</c:v>
                </c:pt>
                <c:pt idx="3">
                  <c:v>4.8</c:v>
                </c:pt>
                <c:pt idx="4">
                  <c:v>2.9</c:v>
                </c:pt>
                <c:pt idx="5">
                  <c:v>6.3</c:v>
                </c:pt>
                <c:pt idx="6">
                  <c:v>8.4</c:v>
                </c:pt>
                <c:pt idx="7">
                  <c:v>8.4</c:v>
                </c:pt>
                <c:pt idx="8">
                  <c:v>4.9</c:v>
                </c:pt>
                <c:pt idx="9">
                  <c:v>6.3</c:v>
                </c:pt>
                <c:pt idx="10">
                  <c:v>13</c:v>
                </c:pt>
                <c:pt idx="11">
                  <c:v>9.1</c:v>
                </c:pt>
                <c:pt idx="12">
                  <c:v>13.9</c:v>
                </c:pt>
                <c:pt idx="13">
                  <c:v>8.7</c:v>
                </c:pt>
                <c:pt idx="14">
                  <c:v>12.6</c:v>
                </c:pt>
                <c:pt idx="15">
                  <c:v>15.9</c:v>
                </c:pt>
                <c:pt idx="16">
                  <c:v>16.2</c:v>
                </c:pt>
                <c:pt idx="17">
                  <c:v>13.5</c:v>
                </c:pt>
                <c:pt idx="18">
                  <c:v>15.9</c:v>
                </c:pt>
                <c:pt idx="19">
                  <c:v>18.5</c:v>
                </c:pt>
              </c:numCache>
            </c:numRef>
          </c:yVal>
          <c:smooth val="0"/>
        </c:ser>
        <c:axId val="26027703"/>
        <c:axId val="60109932"/>
      </c:scatterChart>
      <c:valAx>
        <c:axId val="2602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M CEMS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932"/>
        <c:crossesAt val="0"/>
        <c:crossBetween val="midCat"/>
      </c:valAx>
      <c:valAx>
        <c:axId val="60109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M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lot of Logarithmic Regress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34224863794"/>
          <c:y val="0.198664440734558"/>
          <c:w val="0.879395740465577"/>
          <c:h val="0.62452572469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Test Data'!$B$6:$B$105</c:f>
              <c:numCache>
                <c:formatCode>General</c:formatCode>
                <c:ptCount val="100"/>
                <c:pt idx="0">
                  <c:v>4.9</c:v>
                </c:pt>
                <c:pt idx="1">
                  <c:v>7.6</c:v>
                </c:pt>
                <c:pt idx="2">
                  <c:v>7.8</c:v>
                </c:pt>
                <c:pt idx="3">
                  <c:v>9.2</c:v>
                </c:pt>
                <c:pt idx="4">
                  <c:v>10.1</c:v>
                </c:pt>
                <c:pt idx="5">
                  <c:v>11.1</c:v>
                </c:pt>
                <c:pt idx="6">
                  <c:v>12</c:v>
                </c:pt>
                <c:pt idx="7">
                  <c:v>18.2</c:v>
                </c:pt>
                <c:pt idx="8">
                  <c:v>15.7</c:v>
                </c:pt>
                <c:pt idx="9">
                  <c:v>13.9</c:v>
                </c:pt>
                <c:pt idx="10">
                  <c:v>19.7</c:v>
                </c:pt>
                <c:pt idx="11">
                  <c:v>21</c:v>
                </c:pt>
                <c:pt idx="12">
                  <c:v>22.3</c:v>
                </c:pt>
                <c:pt idx="13">
                  <c:v>24.1</c:v>
                </c:pt>
                <c:pt idx="14">
                  <c:v>24.7</c:v>
                </c:pt>
                <c:pt idx="15">
                  <c:v>26.4</c:v>
                </c:pt>
                <c:pt idx="16">
                  <c:v>29.1</c:v>
                </c:pt>
                <c:pt idx="17">
                  <c:v>29.3</c:v>
                </c:pt>
                <c:pt idx="18">
                  <c:v>30.5</c:v>
                </c:pt>
                <c:pt idx="19">
                  <c:v>33.1</c:v>
                </c:pt>
              </c:numCache>
            </c:numRef>
          </c:xVal>
          <c:yVal>
            <c:numRef>
              <c:f>'Test Data'!$C$6:$C$105</c:f>
              <c:numCache>
                <c:formatCode>General</c:formatCode>
                <c:ptCount val="100"/>
                <c:pt idx="0">
                  <c:v>2.1</c:v>
                </c:pt>
                <c:pt idx="1">
                  <c:v>2.9</c:v>
                </c:pt>
                <c:pt idx="2">
                  <c:v>5.1</c:v>
                </c:pt>
                <c:pt idx="3">
                  <c:v>4.8</c:v>
                </c:pt>
                <c:pt idx="4">
                  <c:v>2.9</c:v>
                </c:pt>
                <c:pt idx="5">
                  <c:v>6.3</c:v>
                </c:pt>
                <c:pt idx="6">
                  <c:v>8.4</c:v>
                </c:pt>
                <c:pt idx="7">
                  <c:v>8.4</c:v>
                </c:pt>
                <c:pt idx="8">
                  <c:v>4.9</c:v>
                </c:pt>
                <c:pt idx="9">
                  <c:v>6.3</c:v>
                </c:pt>
                <c:pt idx="10">
                  <c:v>13</c:v>
                </c:pt>
                <c:pt idx="11">
                  <c:v>9.1</c:v>
                </c:pt>
                <c:pt idx="12">
                  <c:v>13.9</c:v>
                </c:pt>
                <c:pt idx="13">
                  <c:v>8.7</c:v>
                </c:pt>
                <c:pt idx="14">
                  <c:v>12.6</c:v>
                </c:pt>
                <c:pt idx="15">
                  <c:v>15.9</c:v>
                </c:pt>
                <c:pt idx="16">
                  <c:v>16.2</c:v>
                </c:pt>
                <c:pt idx="17">
                  <c:v>13.5</c:v>
                </c:pt>
                <c:pt idx="18">
                  <c:v>15.9</c:v>
                </c:pt>
                <c:pt idx="19">
                  <c:v>18.5</c:v>
                </c:pt>
              </c:numCache>
            </c:numRef>
          </c:yVal>
          <c:smooth val="0"/>
        </c:ser>
        <c:axId val="44585233"/>
        <c:axId val="59569641"/>
      </c:scatterChart>
      <c:valAx>
        <c:axId val="4458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M CEMS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41"/>
        <c:crossesAt val="0"/>
        <c:crossBetween val="midCat"/>
      </c:valAx>
      <c:valAx>
        <c:axId val="59569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M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lot of Exponential Regression Curve</a:t>
            </a:r>
          </a:p>
        </c:rich>
      </c:tx>
      <c:layout>
        <c:manualLayout>
          <c:xMode val="edge"/>
          <c:yMode val="edge"/>
          <c:x val="0.157346445537128"/>
          <c:y val="0.0603576751117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908409034086"/>
          <c:y val="0.154886097509048"/>
          <c:w val="0.878573214434536"/>
          <c:h val="0.69810517351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Test Data'!$B$6:$B$105</c:f>
              <c:numCache>
                <c:formatCode>General</c:formatCode>
                <c:ptCount val="100"/>
                <c:pt idx="0">
                  <c:v>4.9</c:v>
                </c:pt>
                <c:pt idx="1">
                  <c:v>7.6</c:v>
                </c:pt>
                <c:pt idx="2">
                  <c:v>7.8</c:v>
                </c:pt>
                <c:pt idx="3">
                  <c:v>9.2</c:v>
                </c:pt>
                <c:pt idx="4">
                  <c:v>10.1</c:v>
                </c:pt>
                <c:pt idx="5">
                  <c:v>11.1</c:v>
                </c:pt>
                <c:pt idx="6">
                  <c:v>12</c:v>
                </c:pt>
                <c:pt idx="7">
                  <c:v>18.2</c:v>
                </c:pt>
                <c:pt idx="8">
                  <c:v>15.7</c:v>
                </c:pt>
                <c:pt idx="9">
                  <c:v>13.9</c:v>
                </c:pt>
                <c:pt idx="10">
                  <c:v>19.7</c:v>
                </c:pt>
                <c:pt idx="11">
                  <c:v>21</c:v>
                </c:pt>
                <c:pt idx="12">
                  <c:v>22.3</c:v>
                </c:pt>
                <c:pt idx="13">
                  <c:v>24.1</c:v>
                </c:pt>
                <c:pt idx="14">
                  <c:v>24.7</c:v>
                </c:pt>
                <c:pt idx="15">
                  <c:v>26.4</c:v>
                </c:pt>
                <c:pt idx="16">
                  <c:v>29.1</c:v>
                </c:pt>
                <c:pt idx="17">
                  <c:v>29.3</c:v>
                </c:pt>
                <c:pt idx="18">
                  <c:v>30.5</c:v>
                </c:pt>
                <c:pt idx="19">
                  <c:v>33.1</c:v>
                </c:pt>
              </c:numCache>
            </c:numRef>
          </c:xVal>
          <c:yVal>
            <c:numRef>
              <c:f>'Test Data'!$C$6:$C$105</c:f>
              <c:numCache>
                <c:formatCode>General</c:formatCode>
                <c:ptCount val="100"/>
                <c:pt idx="0">
                  <c:v>2.1</c:v>
                </c:pt>
                <c:pt idx="1">
                  <c:v>2.9</c:v>
                </c:pt>
                <c:pt idx="2">
                  <c:v>5.1</c:v>
                </c:pt>
                <c:pt idx="3">
                  <c:v>4.8</c:v>
                </c:pt>
                <c:pt idx="4">
                  <c:v>2.9</c:v>
                </c:pt>
                <c:pt idx="5">
                  <c:v>6.3</c:v>
                </c:pt>
                <c:pt idx="6">
                  <c:v>8.4</c:v>
                </c:pt>
                <c:pt idx="7">
                  <c:v>8.4</c:v>
                </c:pt>
                <c:pt idx="8">
                  <c:v>4.9</c:v>
                </c:pt>
                <c:pt idx="9">
                  <c:v>6.3</c:v>
                </c:pt>
                <c:pt idx="10">
                  <c:v>13</c:v>
                </c:pt>
                <c:pt idx="11">
                  <c:v>9.1</c:v>
                </c:pt>
                <c:pt idx="12">
                  <c:v>13.9</c:v>
                </c:pt>
                <c:pt idx="13">
                  <c:v>8.7</c:v>
                </c:pt>
                <c:pt idx="14">
                  <c:v>12.6</c:v>
                </c:pt>
                <c:pt idx="15">
                  <c:v>15.9</c:v>
                </c:pt>
                <c:pt idx="16">
                  <c:v>16.2</c:v>
                </c:pt>
                <c:pt idx="17">
                  <c:v>13.5</c:v>
                </c:pt>
                <c:pt idx="18">
                  <c:v>15.9</c:v>
                </c:pt>
                <c:pt idx="19">
                  <c:v>18.5</c:v>
                </c:pt>
              </c:numCache>
            </c:numRef>
          </c:yVal>
          <c:smooth val="0"/>
        </c:ser>
        <c:axId val="95315313"/>
        <c:axId val="42734090"/>
      </c:scatterChart>
      <c:valAx>
        <c:axId val="9531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M CEMS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090"/>
        <c:crossesAt val="0"/>
        <c:crossBetween val="midCat"/>
      </c:valAx>
      <c:valAx>
        <c:axId val="42734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M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lot of Power Function Regression Curve</a:t>
            </a:r>
          </a:p>
        </c:rich>
      </c:tx>
      <c:layout>
        <c:manualLayout>
          <c:xMode val="edge"/>
          <c:yMode val="edge"/>
          <c:x val="0.114766940853897"/>
          <c:y val="0.059668508287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182530356443"/>
          <c:y val="0.164419889502762"/>
          <c:w val="0.884841363102233"/>
          <c:h val="0.681878453038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Test Data'!$B$6:$B$105</c:f>
              <c:numCache>
                <c:formatCode>General</c:formatCode>
                <c:ptCount val="100"/>
                <c:pt idx="0">
                  <c:v>4.9</c:v>
                </c:pt>
                <c:pt idx="1">
                  <c:v>7.6</c:v>
                </c:pt>
                <c:pt idx="2">
                  <c:v>7.8</c:v>
                </c:pt>
                <c:pt idx="3">
                  <c:v>9.2</c:v>
                </c:pt>
                <c:pt idx="4">
                  <c:v>10.1</c:v>
                </c:pt>
                <c:pt idx="5">
                  <c:v>11.1</c:v>
                </c:pt>
                <c:pt idx="6">
                  <c:v>12</c:v>
                </c:pt>
                <c:pt idx="7">
                  <c:v>18.2</c:v>
                </c:pt>
                <c:pt idx="8">
                  <c:v>15.7</c:v>
                </c:pt>
                <c:pt idx="9">
                  <c:v>13.9</c:v>
                </c:pt>
                <c:pt idx="10">
                  <c:v>19.7</c:v>
                </c:pt>
                <c:pt idx="11">
                  <c:v>21</c:v>
                </c:pt>
                <c:pt idx="12">
                  <c:v>22.3</c:v>
                </c:pt>
                <c:pt idx="13">
                  <c:v>24.1</c:v>
                </c:pt>
                <c:pt idx="14">
                  <c:v>24.7</c:v>
                </c:pt>
                <c:pt idx="15">
                  <c:v>26.4</c:v>
                </c:pt>
                <c:pt idx="16">
                  <c:v>29.1</c:v>
                </c:pt>
                <c:pt idx="17">
                  <c:v>29.3</c:v>
                </c:pt>
                <c:pt idx="18">
                  <c:v>30.5</c:v>
                </c:pt>
                <c:pt idx="19">
                  <c:v>33.1</c:v>
                </c:pt>
              </c:numCache>
            </c:numRef>
          </c:xVal>
          <c:yVal>
            <c:numRef>
              <c:f>'Test Data'!$C$6:$C$105</c:f>
              <c:numCache>
                <c:formatCode>General</c:formatCode>
                <c:ptCount val="100"/>
                <c:pt idx="0">
                  <c:v>2.1</c:v>
                </c:pt>
                <c:pt idx="1">
                  <c:v>2.9</c:v>
                </c:pt>
                <c:pt idx="2">
                  <c:v>5.1</c:v>
                </c:pt>
                <c:pt idx="3">
                  <c:v>4.8</c:v>
                </c:pt>
                <c:pt idx="4">
                  <c:v>2.9</c:v>
                </c:pt>
                <c:pt idx="5">
                  <c:v>6.3</c:v>
                </c:pt>
                <c:pt idx="6">
                  <c:v>8.4</c:v>
                </c:pt>
                <c:pt idx="7">
                  <c:v>8.4</c:v>
                </c:pt>
                <c:pt idx="8">
                  <c:v>4.9</c:v>
                </c:pt>
                <c:pt idx="9">
                  <c:v>6.3</c:v>
                </c:pt>
                <c:pt idx="10">
                  <c:v>13</c:v>
                </c:pt>
                <c:pt idx="11">
                  <c:v>9.1</c:v>
                </c:pt>
                <c:pt idx="12">
                  <c:v>13.9</c:v>
                </c:pt>
                <c:pt idx="13">
                  <c:v>8.7</c:v>
                </c:pt>
                <c:pt idx="14">
                  <c:v>12.6</c:v>
                </c:pt>
                <c:pt idx="15">
                  <c:v>15.9</c:v>
                </c:pt>
                <c:pt idx="16">
                  <c:v>16.2</c:v>
                </c:pt>
                <c:pt idx="17">
                  <c:v>13.5</c:v>
                </c:pt>
                <c:pt idx="18">
                  <c:v>15.9</c:v>
                </c:pt>
                <c:pt idx="19">
                  <c:v>18.5</c:v>
                </c:pt>
              </c:numCache>
            </c:numRef>
          </c:yVal>
          <c:smooth val="0"/>
        </c:ser>
        <c:axId val="32156799"/>
        <c:axId val="11360242"/>
      </c:scatterChart>
      <c:valAx>
        <c:axId val="3215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M CEMS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42"/>
        <c:crossesAt val="0"/>
        <c:crossBetween val="midCat"/>
      </c:valAx>
      <c:valAx>
        <c:axId val="11360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M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7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52280</xdr:rowOff>
    </xdr:from>
    <xdr:to>
      <xdr:col>10</xdr:col>
      <xdr:colOff>27000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470400" y="2000160"/>
        <a:ext cx="49510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90800</xdr:rowOff>
    </xdr:from>
    <xdr:to>
      <xdr:col>11</xdr:col>
      <xdr:colOff>3060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3893040" y="2486160"/>
        <a:ext cx="37569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1</xdr:row>
      <xdr:rowOff>181440</xdr:rowOff>
    </xdr:from>
    <xdr:to>
      <xdr:col>12</xdr:col>
      <xdr:colOff>241200</xdr:colOff>
      <xdr:row>37</xdr:row>
      <xdr:rowOff>104760</xdr:rowOff>
    </xdr:to>
    <xdr:graphicFrame>
      <xdr:nvGraphicFramePr>
        <xdr:cNvPr id="2" name="Chart 1"/>
        <xdr:cNvGraphicFramePr/>
      </xdr:nvGraphicFramePr>
      <xdr:xfrm>
        <a:off x="6053400" y="4077000"/>
        <a:ext cx="50983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13</xdr:row>
      <xdr:rowOff>162000</xdr:rowOff>
    </xdr:from>
    <xdr:to>
      <xdr:col>11</xdr:col>
      <xdr:colOff>10440</xdr:colOff>
      <xdr:row>26</xdr:row>
      <xdr:rowOff>47520</xdr:rowOff>
    </xdr:to>
    <xdr:graphicFrame>
      <xdr:nvGraphicFramePr>
        <xdr:cNvPr id="3" name="Chart 1"/>
        <xdr:cNvGraphicFramePr/>
      </xdr:nvGraphicFramePr>
      <xdr:xfrm>
        <a:off x="3973320" y="2457360"/>
        <a:ext cx="4360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52280</xdr:rowOff>
    </xdr:from>
    <xdr:to>
      <xdr:col>12</xdr:col>
      <xdr:colOff>321840</xdr:colOff>
      <xdr:row>32</xdr:row>
      <xdr:rowOff>38160</xdr:rowOff>
    </xdr:to>
    <xdr:graphicFrame>
      <xdr:nvGraphicFramePr>
        <xdr:cNvPr id="4" name="Chart 1"/>
        <xdr:cNvGraphicFramePr/>
      </xdr:nvGraphicFramePr>
      <xdr:xfrm>
        <a:off x="4281120" y="2523960"/>
        <a:ext cx="4319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90440</xdr:rowOff>
    </xdr:from>
    <xdr:to>
      <xdr:col>11</xdr:col>
      <xdr:colOff>36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4140360" y="2762280"/>
        <a:ext cx="459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7.14"/>
    <col collapsed="false" customWidth="true" hidden="false" outlineLevel="0" max="5" min="5" style="0" width="16.84"/>
    <col collapsed="false" customWidth="true" hidden="false" outlineLevel="0" max="6" min="6" style="0" width="10.41"/>
    <col collapsed="false" customWidth="true" hidden="false" outlineLevel="0" max="7" min="7" style="0" width="11.99"/>
  </cols>
  <sheetData>
    <row r="1" customFormat="false" ht="18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3" customFormat="false" ht="12.75" hidden="false" customHeight="false" outlineLevel="0" collapsed="false">
      <c r="A3" s="5"/>
      <c r="B3" s="6" t="s">
        <v>1</v>
      </c>
      <c r="C3" s="6" t="s">
        <v>2</v>
      </c>
      <c r="E3" s="7" t="s">
        <v>3</v>
      </c>
      <c r="F3" s="8" t="s">
        <v>4</v>
      </c>
      <c r="G3" s="7"/>
      <c r="H3" s="9"/>
    </row>
    <row r="4" customFormat="false" ht="12.75" hidden="false" customHeight="false" outlineLevel="0" collapsed="false">
      <c r="A4" s="10"/>
      <c r="B4" s="11" t="s">
        <v>5</v>
      </c>
      <c r="C4" s="11" t="str">
        <f aca="false">+G9</f>
        <v>mg/acm</v>
      </c>
      <c r="E4" s="7" t="s">
        <v>6</v>
      </c>
      <c r="F4" s="8" t="s">
        <v>7</v>
      </c>
      <c r="G4" s="7"/>
      <c r="H4" s="9"/>
    </row>
    <row r="5" customFormat="false" ht="12.75" hidden="false" customHeight="false" outlineLevel="0" collapsed="false">
      <c r="A5" s="11" t="s">
        <v>8</v>
      </c>
      <c r="B5" s="12" t="s">
        <v>9</v>
      </c>
      <c r="C5" s="13" t="s">
        <v>10</v>
      </c>
      <c r="E5" s="14" t="s">
        <v>11</v>
      </c>
      <c r="F5" s="15" t="s">
        <v>12</v>
      </c>
      <c r="G5" s="7"/>
      <c r="H5" s="9"/>
    </row>
    <row r="6" customFormat="false" ht="12.75" hidden="false" customHeight="false" outlineLevel="0" collapsed="false">
      <c r="A6" s="16" t="n">
        <v>1</v>
      </c>
      <c r="B6" s="17" t="n">
        <v>4.9</v>
      </c>
      <c r="C6" s="18" t="n">
        <v>2.1</v>
      </c>
      <c r="E6" s="19" t="s">
        <v>13</v>
      </c>
      <c r="F6" s="15" t="s">
        <v>14</v>
      </c>
      <c r="G6" s="7"/>
      <c r="H6" s="9"/>
      <c r="P6" s="20"/>
    </row>
    <row r="7" customFormat="false" ht="12.75" hidden="false" customHeight="false" outlineLevel="0" collapsed="false">
      <c r="A7" s="16" t="n">
        <v>2</v>
      </c>
      <c r="B7" s="17" t="n">
        <v>7.6</v>
      </c>
      <c r="C7" s="18" t="n">
        <v>2.9</v>
      </c>
      <c r="E7" s="7"/>
      <c r="F7" s="7"/>
      <c r="G7" s="7"/>
      <c r="H7" s="9"/>
      <c r="P7" s="20"/>
    </row>
    <row r="8" customFormat="false" ht="12.75" hidden="false" customHeight="false" outlineLevel="0" collapsed="false">
      <c r="A8" s="16" t="n">
        <v>3</v>
      </c>
      <c r="B8" s="17" t="n">
        <v>7.8</v>
      </c>
      <c r="C8" s="18" t="n">
        <v>5.1</v>
      </c>
      <c r="E8" s="21"/>
      <c r="F8" s="22" t="s">
        <v>15</v>
      </c>
      <c r="G8" s="22" t="s">
        <v>16</v>
      </c>
      <c r="H8" s="9"/>
      <c r="P8" s="20"/>
    </row>
    <row r="9" customFormat="false" ht="12.75" hidden="false" customHeight="false" outlineLevel="0" collapsed="false">
      <c r="A9" s="16" t="n">
        <v>4</v>
      </c>
      <c r="B9" s="17" t="n">
        <v>9.2</v>
      </c>
      <c r="C9" s="18" t="n">
        <v>4.8</v>
      </c>
      <c r="E9" s="23" t="s">
        <v>17</v>
      </c>
      <c r="F9" s="24" t="n">
        <v>20</v>
      </c>
      <c r="G9" s="24" t="s">
        <v>18</v>
      </c>
      <c r="H9" s="9"/>
      <c r="M9" s="25"/>
      <c r="N9" s="25"/>
      <c r="O9" s="26"/>
      <c r="P9" s="27"/>
      <c r="Q9" s="26"/>
      <c r="R9" s="27"/>
    </row>
    <row r="10" customFormat="false" ht="12.75" hidden="false" customHeight="false" outlineLevel="0" collapsed="false">
      <c r="A10" s="16" t="n">
        <v>5</v>
      </c>
      <c r="B10" s="17" t="n">
        <v>10.1</v>
      </c>
      <c r="C10" s="18" t="n">
        <v>2.9</v>
      </c>
      <c r="M10" s="25"/>
      <c r="N10" s="25"/>
      <c r="O10" s="26"/>
      <c r="P10" s="27"/>
      <c r="Q10" s="26"/>
      <c r="R10" s="27"/>
    </row>
    <row r="11" customFormat="false" ht="12.75" hidden="false" customHeight="false" outlineLevel="0" collapsed="false">
      <c r="A11" s="16" t="n">
        <v>6</v>
      </c>
      <c r="B11" s="17" t="n">
        <v>11.1</v>
      </c>
      <c r="C11" s="18" t="n">
        <v>6.3</v>
      </c>
      <c r="M11" s="25"/>
      <c r="N11" s="25"/>
      <c r="O11" s="26"/>
      <c r="P11" s="27"/>
      <c r="Q11" s="26"/>
      <c r="R11" s="27"/>
    </row>
    <row r="12" customFormat="false" ht="12.75" hidden="false" customHeight="false" outlineLevel="0" collapsed="false">
      <c r="A12" s="16" t="n">
        <v>10</v>
      </c>
      <c r="B12" s="17" t="n">
        <v>12</v>
      </c>
      <c r="C12" s="18" t="n">
        <v>8.4</v>
      </c>
      <c r="M12" s="25"/>
      <c r="N12" s="25"/>
      <c r="O12" s="26"/>
      <c r="P12" s="27"/>
      <c r="Q12" s="26"/>
      <c r="R12" s="27"/>
    </row>
    <row r="13" customFormat="false" ht="12.75" hidden="false" customHeight="false" outlineLevel="0" collapsed="false">
      <c r="A13" s="16" t="n">
        <v>11</v>
      </c>
      <c r="B13" s="17" t="n">
        <v>18.2</v>
      </c>
      <c r="C13" s="18" t="n">
        <v>8.4</v>
      </c>
      <c r="M13" s="25"/>
      <c r="N13" s="25"/>
      <c r="O13" s="26"/>
      <c r="P13" s="27"/>
      <c r="Q13" s="26"/>
      <c r="R13" s="27"/>
    </row>
    <row r="14" customFormat="false" ht="12.75" hidden="false" customHeight="false" outlineLevel="0" collapsed="false">
      <c r="A14" s="16" t="n">
        <v>12</v>
      </c>
      <c r="B14" s="17" t="n">
        <v>15.7</v>
      </c>
      <c r="C14" s="18" t="n">
        <v>4.9</v>
      </c>
      <c r="M14" s="25"/>
      <c r="N14" s="25"/>
      <c r="O14" s="26"/>
      <c r="P14" s="27"/>
      <c r="Q14" s="26"/>
      <c r="R14" s="27"/>
    </row>
    <row r="15" customFormat="false" ht="12.75" hidden="false" customHeight="false" outlineLevel="0" collapsed="false">
      <c r="A15" s="16" t="n">
        <v>13</v>
      </c>
      <c r="B15" s="17" t="n">
        <v>13.9</v>
      </c>
      <c r="C15" s="18" t="n">
        <v>6.3</v>
      </c>
      <c r="M15" s="25"/>
      <c r="N15" s="25"/>
      <c r="O15" s="26"/>
      <c r="P15" s="27"/>
      <c r="Q15" s="26"/>
      <c r="R15" s="27"/>
    </row>
    <row r="16" customFormat="false" ht="12.75" hidden="false" customHeight="false" outlineLevel="0" collapsed="false">
      <c r="A16" s="16" t="n">
        <v>14</v>
      </c>
      <c r="B16" s="17" t="n">
        <v>19.7</v>
      </c>
      <c r="C16" s="17" t="n">
        <v>13</v>
      </c>
      <c r="M16" s="25"/>
      <c r="N16" s="25"/>
      <c r="O16" s="26"/>
      <c r="P16" s="27"/>
      <c r="Q16" s="26"/>
      <c r="R16" s="27"/>
    </row>
    <row r="17" customFormat="false" ht="12.75" hidden="false" customHeight="false" outlineLevel="0" collapsed="false">
      <c r="A17" s="16" t="n">
        <v>15</v>
      </c>
      <c r="B17" s="17" t="n">
        <v>21</v>
      </c>
      <c r="C17" s="18" t="n">
        <v>9.1</v>
      </c>
      <c r="M17" s="25"/>
      <c r="N17" s="25"/>
      <c r="O17" s="26"/>
      <c r="P17" s="27"/>
      <c r="Q17" s="26"/>
      <c r="R17" s="27"/>
    </row>
    <row r="18" customFormat="false" ht="12.75" hidden="false" customHeight="false" outlineLevel="0" collapsed="false">
      <c r="A18" s="16" t="n">
        <v>16</v>
      </c>
      <c r="B18" s="17" t="n">
        <v>22.3</v>
      </c>
      <c r="C18" s="18" t="n">
        <v>13.9</v>
      </c>
      <c r="M18" s="25"/>
      <c r="N18" s="25"/>
      <c r="O18" s="26"/>
      <c r="P18" s="27"/>
      <c r="Q18" s="26"/>
      <c r="R18" s="27"/>
    </row>
    <row r="19" customFormat="false" ht="12.75" hidden="false" customHeight="false" outlineLevel="0" collapsed="false">
      <c r="A19" s="16" t="n">
        <v>17</v>
      </c>
      <c r="B19" s="17" t="n">
        <v>24.1</v>
      </c>
      <c r="C19" s="18" t="n">
        <v>8.7</v>
      </c>
      <c r="M19" s="25"/>
      <c r="N19" s="25"/>
      <c r="O19" s="26"/>
      <c r="P19" s="27"/>
      <c r="Q19" s="26"/>
      <c r="R19" s="27"/>
    </row>
    <row r="20" customFormat="false" ht="12.75" hidden="false" customHeight="false" outlineLevel="0" collapsed="false">
      <c r="A20" s="16" t="n">
        <v>19</v>
      </c>
      <c r="B20" s="17" t="n">
        <v>24.7</v>
      </c>
      <c r="C20" s="18" t="n">
        <v>12.6</v>
      </c>
      <c r="M20" s="25"/>
      <c r="N20" s="25"/>
      <c r="O20" s="26"/>
      <c r="P20" s="27"/>
      <c r="Q20" s="26"/>
      <c r="R20" s="27"/>
    </row>
    <row r="21" customFormat="false" ht="12.75" hidden="false" customHeight="false" outlineLevel="0" collapsed="false">
      <c r="A21" s="16" t="n">
        <v>20</v>
      </c>
      <c r="B21" s="17" t="n">
        <v>26.4</v>
      </c>
      <c r="C21" s="18" t="n">
        <v>15.9</v>
      </c>
      <c r="M21" s="25"/>
      <c r="N21" s="25"/>
      <c r="O21" s="26"/>
      <c r="P21" s="27"/>
      <c r="Q21" s="26"/>
      <c r="R21" s="27"/>
    </row>
    <row r="22" customFormat="false" ht="12.75" hidden="false" customHeight="false" outlineLevel="0" collapsed="false">
      <c r="A22" s="16" t="n">
        <v>21</v>
      </c>
      <c r="B22" s="17" t="n">
        <v>29.1</v>
      </c>
      <c r="C22" s="18" t="n">
        <v>16.2</v>
      </c>
      <c r="M22" s="25"/>
      <c r="N22" s="25"/>
      <c r="O22" s="26"/>
      <c r="P22" s="27"/>
      <c r="Q22" s="26"/>
      <c r="R22" s="27"/>
    </row>
    <row r="23" customFormat="false" ht="12.75" hidden="false" customHeight="false" outlineLevel="0" collapsed="false">
      <c r="A23" s="16" t="n">
        <v>22</v>
      </c>
      <c r="B23" s="17" t="n">
        <v>29.3</v>
      </c>
      <c r="C23" s="18" t="n">
        <v>13.5</v>
      </c>
      <c r="M23" s="25"/>
      <c r="N23" s="25"/>
      <c r="O23" s="26"/>
      <c r="P23" s="27"/>
      <c r="Q23" s="26"/>
      <c r="R23" s="27"/>
    </row>
    <row r="24" customFormat="false" ht="12.75" hidden="false" customHeight="false" outlineLevel="0" collapsed="false">
      <c r="A24" s="16" t="n">
        <v>23</v>
      </c>
      <c r="B24" s="17" t="n">
        <v>30.5</v>
      </c>
      <c r="C24" s="18" t="n">
        <v>15.9</v>
      </c>
      <c r="M24" s="25"/>
      <c r="N24" s="25"/>
      <c r="O24" s="26"/>
      <c r="P24" s="27"/>
      <c r="Q24" s="26"/>
      <c r="R24" s="27"/>
    </row>
    <row r="25" customFormat="false" ht="12.75" hidden="false" customHeight="false" outlineLevel="0" collapsed="false">
      <c r="A25" s="16" t="n">
        <v>24</v>
      </c>
      <c r="B25" s="28" t="n">
        <v>33.1</v>
      </c>
      <c r="C25" s="29" t="n">
        <v>18.5</v>
      </c>
      <c r="M25" s="25"/>
      <c r="N25" s="25"/>
      <c r="O25" s="26"/>
      <c r="P25" s="27"/>
      <c r="Q25" s="26"/>
      <c r="R25" s="27"/>
    </row>
    <row r="26" customFormat="false" ht="12.75" hidden="false" customHeight="false" outlineLevel="0" collapsed="false">
      <c r="A26" s="16"/>
      <c r="B26" s="30"/>
      <c r="C26" s="29"/>
      <c r="M26" s="31"/>
      <c r="N26" s="31"/>
      <c r="O26" s="26"/>
      <c r="P26" s="27"/>
      <c r="Q26" s="26"/>
      <c r="R26" s="27"/>
    </row>
    <row r="27" customFormat="false" ht="12.75" hidden="false" customHeight="false" outlineLevel="0" collapsed="false">
      <c r="A27" s="16"/>
      <c r="B27" s="30"/>
      <c r="C27" s="29"/>
      <c r="M27" s="26"/>
      <c r="N27" s="26"/>
      <c r="O27" s="26"/>
      <c r="P27" s="26"/>
      <c r="Q27" s="26"/>
      <c r="R27" s="26"/>
    </row>
    <row r="28" customFormat="false" ht="12.75" hidden="false" customHeight="false" outlineLevel="0" collapsed="false">
      <c r="A28" s="16"/>
      <c r="B28" s="30"/>
      <c r="C28" s="29"/>
      <c r="D28" s="26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16"/>
      <c r="B29" s="30"/>
      <c r="C29" s="29"/>
      <c r="D29" s="33"/>
      <c r="E29" s="34"/>
      <c r="F29" s="34"/>
      <c r="G29" s="34"/>
      <c r="H29" s="34"/>
      <c r="I29" s="34"/>
      <c r="J29" s="34"/>
      <c r="K29" s="34"/>
      <c r="L29" s="34"/>
      <c r="M29" s="35"/>
      <c r="N29" s="36"/>
      <c r="O29" s="26"/>
      <c r="P29" s="26"/>
      <c r="Q29" s="26"/>
      <c r="R29" s="26"/>
      <c r="S29" s="26"/>
    </row>
    <row r="30" customFormat="false" ht="12.75" hidden="false" customHeight="false" outlineLevel="0" collapsed="false">
      <c r="A30" s="16"/>
      <c r="B30" s="30"/>
      <c r="C30" s="29"/>
      <c r="D30" s="26"/>
      <c r="E30" s="34"/>
      <c r="F30" s="34"/>
      <c r="G30" s="34"/>
      <c r="H30" s="34"/>
      <c r="I30" s="34"/>
      <c r="J30" s="34"/>
      <c r="K30" s="34"/>
      <c r="L30" s="34"/>
      <c r="M30" s="35"/>
      <c r="N30" s="26"/>
      <c r="O30" s="26"/>
      <c r="P30" s="26"/>
      <c r="Q30" s="26"/>
      <c r="R30" s="26"/>
      <c r="S30" s="26"/>
    </row>
    <row r="31" customFormat="false" ht="12.75" hidden="false" customHeight="false" outlineLevel="0" collapsed="false">
      <c r="A31" s="16"/>
      <c r="B31" s="30"/>
      <c r="C31" s="29"/>
      <c r="D31" s="26"/>
      <c r="H31" s="34"/>
      <c r="I31" s="34"/>
      <c r="J31" s="34"/>
      <c r="K31" s="34"/>
      <c r="L31" s="34"/>
      <c r="M31" s="35"/>
      <c r="N31" s="26"/>
      <c r="O31" s="26"/>
      <c r="P31" s="26"/>
      <c r="Q31" s="26"/>
      <c r="R31" s="26"/>
      <c r="S31" s="26"/>
    </row>
    <row r="32" customFormat="false" ht="12.75" hidden="false" customHeight="false" outlineLevel="0" collapsed="false">
      <c r="A32" s="16"/>
      <c r="B32" s="37"/>
      <c r="C32" s="18"/>
      <c r="D32" s="38"/>
      <c r="E32" s="34"/>
      <c r="F32" s="34"/>
      <c r="G32" s="34"/>
      <c r="H32" s="34"/>
      <c r="I32" s="34"/>
      <c r="J32" s="34"/>
      <c r="K32" s="34"/>
      <c r="L32" s="34"/>
      <c r="M32" s="35"/>
      <c r="N32" s="26"/>
      <c r="O32" s="26"/>
      <c r="P32" s="26"/>
      <c r="Q32" s="26"/>
      <c r="R32" s="26"/>
      <c r="S32" s="26"/>
    </row>
    <row r="33" customFormat="false" ht="12.75" hidden="false" customHeight="false" outlineLevel="0" collapsed="false">
      <c r="A33" s="16"/>
      <c r="B33" s="30"/>
      <c r="C33" s="18"/>
      <c r="D33" s="33"/>
      <c r="E33" s="34"/>
      <c r="F33" s="34"/>
      <c r="G33" s="34"/>
      <c r="H33" s="34"/>
      <c r="I33" s="34"/>
      <c r="J33" s="34"/>
      <c r="K33" s="34"/>
      <c r="L33" s="34"/>
      <c r="M33" s="35"/>
      <c r="N33" s="26"/>
      <c r="O33" s="26"/>
      <c r="P33" s="26"/>
      <c r="Q33" s="26"/>
      <c r="R33" s="26"/>
      <c r="S33" s="26"/>
    </row>
    <row r="34" customFormat="false" ht="12.75" hidden="false" customHeight="false" outlineLevel="0" collapsed="false">
      <c r="A34" s="16"/>
      <c r="B34" s="30"/>
      <c r="C34" s="18"/>
      <c r="D34" s="33"/>
      <c r="H34" s="34"/>
      <c r="I34" s="34"/>
      <c r="J34" s="34"/>
      <c r="K34" s="34"/>
      <c r="L34" s="34"/>
      <c r="M34" s="35"/>
      <c r="N34" s="26"/>
      <c r="O34" s="26"/>
      <c r="P34" s="26"/>
      <c r="Q34" s="26"/>
      <c r="R34" s="26"/>
      <c r="S34" s="26"/>
    </row>
    <row r="35" customFormat="false" ht="12.75" hidden="false" customHeight="false" outlineLevel="0" collapsed="false">
      <c r="A35" s="16"/>
      <c r="B35" s="30"/>
      <c r="C35" s="29"/>
      <c r="D35" s="33"/>
      <c r="E35" s="39"/>
      <c r="F35" s="39"/>
      <c r="G35" s="39"/>
      <c r="H35" s="39"/>
      <c r="I35" s="39"/>
      <c r="J35" s="40"/>
      <c r="K35" s="40"/>
      <c r="L35" s="40"/>
      <c r="M35" s="26"/>
      <c r="N35" s="26"/>
      <c r="O35" s="26"/>
      <c r="P35" s="26"/>
      <c r="Q35" s="26"/>
      <c r="R35" s="26"/>
      <c r="S35" s="26"/>
    </row>
    <row r="36" customFormat="false" ht="12.75" hidden="false" customHeight="false" outlineLevel="0" collapsed="false">
      <c r="A36" s="16"/>
      <c r="B36" s="29"/>
      <c r="C36" s="29"/>
      <c r="D36" s="33"/>
      <c r="E36" s="39"/>
      <c r="F36" s="39"/>
      <c r="G36" s="39"/>
      <c r="H36" s="39"/>
      <c r="I36" s="39"/>
      <c r="J36" s="41"/>
      <c r="K36" s="41"/>
      <c r="L36" s="42"/>
      <c r="M36" s="43"/>
      <c r="N36" s="26"/>
      <c r="O36" s="26"/>
      <c r="P36" s="26"/>
      <c r="Q36" s="26"/>
      <c r="R36" s="26"/>
      <c r="S36" s="26"/>
    </row>
    <row r="37" customFormat="false" ht="12.75" hidden="false" customHeight="false" outlineLevel="0" collapsed="false">
      <c r="A37" s="16"/>
      <c r="B37" s="29"/>
      <c r="C37" s="29"/>
      <c r="D37" s="33"/>
      <c r="E37" s="40"/>
      <c r="F37" s="40"/>
      <c r="G37" s="40"/>
      <c r="H37" s="40"/>
      <c r="I37" s="40"/>
      <c r="J37" s="40"/>
      <c r="K37" s="40"/>
      <c r="L37" s="40"/>
      <c r="M37" s="26"/>
      <c r="N37" s="26"/>
      <c r="O37" s="26"/>
      <c r="P37" s="26"/>
      <c r="Q37" s="26"/>
      <c r="R37" s="26"/>
      <c r="S37" s="26"/>
    </row>
    <row r="38" customFormat="false" ht="12.75" hidden="false" customHeight="false" outlineLevel="0" collapsed="false">
      <c r="A38" s="16"/>
      <c r="B38" s="29"/>
      <c r="C38" s="29"/>
      <c r="D38" s="44"/>
      <c r="E38" s="40"/>
      <c r="F38" s="40"/>
      <c r="G38" s="40"/>
      <c r="H38" s="40"/>
      <c r="I38" s="40"/>
      <c r="J38" s="40"/>
      <c r="K38" s="40"/>
      <c r="L38" s="40"/>
      <c r="M38" s="26"/>
      <c r="N38" s="26"/>
      <c r="O38" s="26"/>
      <c r="P38" s="26"/>
      <c r="Q38" s="26"/>
      <c r="R38" s="26"/>
      <c r="S38" s="26"/>
    </row>
    <row r="39" customFormat="false" ht="12.75" hidden="false" customHeight="false" outlineLevel="0" collapsed="false">
      <c r="A39" s="16"/>
      <c r="B39" s="45"/>
      <c r="C39" s="29"/>
      <c r="D39" s="43"/>
      <c r="E39" s="46"/>
      <c r="F39" s="46"/>
      <c r="G39" s="40"/>
      <c r="H39" s="40"/>
      <c r="I39" s="40"/>
      <c r="J39" s="40"/>
      <c r="K39" s="40"/>
      <c r="L39" s="40"/>
      <c r="M39" s="26"/>
      <c r="N39" s="26"/>
      <c r="O39" s="26"/>
      <c r="P39" s="26"/>
      <c r="Q39" s="26"/>
      <c r="R39" s="26"/>
      <c r="S39" s="26"/>
    </row>
    <row r="40" customFormat="false" ht="12.75" hidden="false" customHeight="false" outlineLevel="0" collapsed="false">
      <c r="A40" s="16"/>
      <c r="B40" s="29"/>
      <c r="C40" s="29"/>
      <c r="D40" s="47"/>
      <c r="E40" s="48"/>
      <c r="F40" s="48"/>
      <c r="G40" s="40"/>
      <c r="H40" s="40"/>
      <c r="I40" s="40"/>
      <c r="J40" s="40"/>
      <c r="K40" s="40"/>
      <c r="L40" s="40"/>
      <c r="M40" s="26"/>
      <c r="N40" s="26"/>
      <c r="O40" s="26"/>
      <c r="P40" s="26"/>
      <c r="Q40" s="26"/>
      <c r="R40" s="26"/>
      <c r="S40" s="26"/>
    </row>
    <row r="41" customFormat="false" ht="12.75" hidden="false" customHeight="false" outlineLevel="0" collapsed="false">
      <c r="A41" s="16"/>
      <c r="B41" s="29"/>
      <c r="C41" s="29"/>
      <c r="D41" s="26"/>
      <c r="E41" s="48"/>
      <c r="F41" s="48"/>
      <c r="G41" s="40"/>
      <c r="H41" s="40"/>
      <c r="I41" s="40"/>
      <c r="J41" s="40"/>
      <c r="K41" s="40"/>
      <c r="L41" s="40"/>
      <c r="M41" s="26"/>
      <c r="N41" s="26"/>
      <c r="O41" s="26"/>
      <c r="P41" s="26"/>
      <c r="Q41" s="26"/>
      <c r="R41" s="26"/>
      <c r="S41" s="26"/>
    </row>
    <row r="42" customFormat="false" ht="12.75" hidden="false" customHeight="false" outlineLevel="0" collapsed="false">
      <c r="A42" s="16"/>
      <c r="B42" s="29"/>
      <c r="C42" s="29"/>
      <c r="D42" s="26"/>
      <c r="E42" s="48"/>
      <c r="F42" s="48"/>
      <c r="G42" s="40"/>
      <c r="H42" s="40"/>
      <c r="I42" s="40"/>
      <c r="J42" s="40"/>
      <c r="K42" s="40"/>
      <c r="L42" s="40"/>
      <c r="M42" s="26"/>
      <c r="N42" s="26"/>
      <c r="O42" s="26"/>
      <c r="P42" s="26"/>
      <c r="Q42" s="26"/>
      <c r="R42" s="26"/>
      <c r="S42" s="26"/>
    </row>
    <row r="43" customFormat="false" ht="12.75" hidden="false" customHeight="false" outlineLevel="0" collapsed="false">
      <c r="A43" s="16"/>
      <c r="B43" s="29"/>
      <c r="C43" s="29"/>
      <c r="D43" s="26"/>
      <c r="E43" s="48"/>
      <c r="F43" s="48"/>
      <c r="G43" s="40"/>
      <c r="H43" s="40"/>
      <c r="I43" s="40"/>
      <c r="J43" s="40"/>
      <c r="K43" s="40"/>
      <c r="L43" s="40"/>
      <c r="M43" s="26"/>
      <c r="N43" s="26"/>
      <c r="O43" s="26"/>
      <c r="P43" s="26"/>
      <c r="Q43" s="26"/>
      <c r="R43" s="26"/>
      <c r="S43" s="26"/>
    </row>
    <row r="44" customFormat="false" ht="12.75" hidden="false" customHeight="false" outlineLevel="0" collapsed="false">
      <c r="A44" s="16"/>
      <c r="B44" s="29"/>
      <c r="C44" s="29"/>
      <c r="D44" s="26"/>
      <c r="E44" s="48"/>
      <c r="F44" s="48"/>
      <c r="G44" s="40"/>
      <c r="H44" s="40"/>
      <c r="I44" s="40"/>
      <c r="J44" s="40"/>
      <c r="K44" s="40"/>
      <c r="L44" s="40"/>
      <c r="M44" s="26"/>
      <c r="N44" s="26"/>
      <c r="O44" s="26"/>
      <c r="P44" s="26"/>
      <c r="Q44" s="26"/>
      <c r="R44" s="26"/>
      <c r="S44" s="26"/>
    </row>
    <row r="45" customFormat="false" ht="12.75" hidden="false" customHeight="false" outlineLevel="0" collapsed="false">
      <c r="A45" s="16"/>
      <c r="B45" s="29"/>
      <c r="C45" s="18"/>
      <c r="D45" s="26"/>
      <c r="E45" s="40"/>
      <c r="F45" s="40"/>
      <c r="G45" s="40"/>
      <c r="H45" s="40"/>
      <c r="I45" s="40"/>
      <c r="J45" s="40"/>
      <c r="K45" s="40"/>
      <c r="L45" s="40"/>
      <c r="M45" s="26"/>
      <c r="N45" s="26"/>
      <c r="O45" s="26"/>
      <c r="P45" s="26"/>
      <c r="Q45" s="26"/>
      <c r="R45" s="26"/>
      <c r="S45" s="26"/>
    </row>
    <row r="46" customFormat="false" ht="12.75" hidden="false" customHeight="false" outlineLevel="0" collapsed="false">
      <c r="A46" s="16"/>
      <c r="B46" s="29"/>
      <c r="C46" s="18"/>
      <c r="D46" s="26"/>
      <c r="E46" s="40"/>
      <c r="F46" s="40"/>
      <c r="G46" s="40"/>
      <c r="H46" s="40"/>
      <c r="I46" s="40"/>
      <c r="J46" s="40"/>
      <c r="K46" s="40"/>
      <c r="L46" s="40"/>
      <c r="M46" s="26"/>
      <c r="N46" s="26"/>
      <c r="O46" s="26"/>
      <c r="P46" s="26"/>
      <c r="Q46" s="26"/>
      <c r="R46" s="26"/>
      <c r="S46" s="26"/>
    </row>
    <row r="47" customFormat="false" ht="12.75" hidden="false" customHeight="false" outlineLevel="0" collapsed="false">
      <c r="A47" s="16"/>
      <c r="B47" s="29"/>
      <c r="C47" s="18"/>
      <c r="D47" s="26"/>
      <c r="E47" s="46"/>
      <c r="F47" s="46"/>
      <c r="G47" s="46"/>
      <c r="H47" s="46"/>
      <c r="I47" s="46"/>
      <c r="J47" s="46"/>
      <c r="K47" s="40"/>
      <c r="L47" s="40"/>
      <c r="M47" s="26"/>
      <c r="N47" s="26"/>
      <c r="O47" s="26"/>
      <c r="P47" s="26"/>
      <c r="Q47" s="26"/>
      <c r="R47" s="26"/>
      <c r="S47" s="26"/>
    </row>
    <row r="48" customFormat="false" ht="12.75" hidden="false" customHeight="false" outlineLevel="0" collapsed="false">
      <c r="A48" s="16"/>
      <c r="B48" s="29"/>
      <c r="C48" s="29"/>
      <c r="D48" s="26"/>
      <c r="E48" s="48"/>
      <c r="F48" s="48"/>
      <c r="G48" s="48"/>
      <c r="H48" s="48"/>
      <c r="I48" s="48"/>
      <c r="J48" s="48"/>
      <c r="K48" s="40"/>
      <c r="L48" s="40"/>
      <c r="M48" s="26"/>
      <c r="N48" s="26"/>
      <c r="O48" s="26"/>
      <c r="P48" s="26"/>
      <c r="Q48" s="26"/>
      <c r="R48" s="26"/>
      <c r="S48" s="26"/>
    </row>
    <row r="49" customFormat="false" ht="12.75" hidden="false" customHeight="false" outlineLevel="0" collapsed="false">
      <c r="A49" s="16"/>
      <c r="B49" s="29"/>
      <c r="C49" s="29"/>
      <c r="D49" s="26"/>
      <c r="E49" s="48"/>
      <c r="F49" s="48"/>
      <c r="G49" s="48"/>
      <c r="H49" s="48"/>
      <c r="I49" s="48"/>
      <c r="J49" s="48"/>
      <c r="K49" s="40"/>
      <c r="L49" s="40"/>
      <c r="M49" s="26"/>
      <c r="N49" s="26"/>
      <c r="O49" s="26"/>
      <c r="P49" s="26"/>
      <c r="Q49" s="26"/>
      <c r="R49" s="26"/>
      <c r="S49" s="26"/>
    </row>
    <row r="50" customFormat="false" ht="12.75" hidden="false" customHeight="false" outlineLevel="0" collapsed="false">
      <c r="A50" s="16"/>
      <c r="B50" s="29"/>
      <c r="C50" s="29"/>
      <c r="D50" s="26"/>
      <c r="E50" s="48"/>
      <c r="F50" s="48"/>
      <c r="G50" s="48"/>
      <c r="H50" s="48"/>
      <c r="I50" s="48"/>
      <c r="J50" s="48"/>
      <c r="K50" s="40"/>
      <c r="L50" s="40"/>
      <c r="M50" s="26"/>
      <c r="N50" s="26"/>
      <c r="O50" s="26"/>
      <c r="P50" s="26"/>
      <c r="Q50" s="26"/>
      <c r="R50" s="26"/>
      <c r="S50" s="26"/>
    </row>
    <row r="51" customFormat="false" ht="12.75" hidden="false" customHeight="false" outlineLevel="0" collapsed="false">
      <c r="A51" s="16"/>
      <c r="B51" s="49"/>
      <c r="C51" s="29"/>
      <c r="D51" s="26"/>
      <c r="E51" s="40"/>
      <c r="F51" s="40"/>
      <c r="G51" s="40"/>
      <c r="H51" s="40"/>
      <c r="I51" s="40"/>
      <c r="J51" s="40"/>
      <c r="K51" s="40"/>
      <c r="L51" s="40"/>
      <c r="M51" s="26"/>
      <c r="N51" s="26"/>
      <c r="O51" s="26"/>
      <c r="P51" s="26"/>
      <c r="Q51" s="26"/>
      <c r="R51" s="26"/>
      <c r="S51" s="26"/>
    </row>
    <row r="52" customFormat="false" ht="12.75" hidden="false" customHeight="false" outlineLevel="0" collapsed="false">
      <c r="A52" s="16"/>
      <c r="B52" s="29"/>
      <c r="C52" s="29"/>
      <c r="D52" s="26"/>
      <c r="E52" s="46"/>
      <c r="F52" s="46"/>
      <c r="G52" s="46"/>
      <c r="H52" s="46"/>
      <c r="I52" s="46"/>
      <c r="J52" s="46"/>
      <c r="K52" s="46"/>
      <c r="L52" s="46"/>
      <c r="M52" s="50"/>
      <c r="N52" s="26"/>
      <c r="O52" s="26"/>
      <c r="P52" s="26"/>
      <c r="Q52" s="26"/>
      <c r="R52" s="26"/>
      <c r="S52" s="26"/>
    </row>
    <row r="53" customFormat="false" ht="12.75" hidden="false" customHeight="false" outlineLevel="0" collapsed="false">
      <c r="A53" s="16"/>
      <c r="B53" s="29"/>
      <c r="C53" s="29"/>
      <c r="E53" s="48"/>
      <c r="F53" s="48"/>
      <c r="G53" s="48"/>
      <c r="H53" s="48"/>
      <c r="I53" s="48"/>
      <c r="J53" s="48"/>
      <c r="K53" s="48"/>
      <c r="L53" s="48"/>
      <c r="M53" s="51"/>
      <c r="N53" s="26"/>
      <c r="O53" s="26"/>
      <c r="P53" s="26"/>
      <c r="Q53" s="26"/>
      <c r="R53" s="26"/>
      <c r="S53" s="26"/>
    </row>
    <row r="54" customFormat="false" ht="12.75" hidden="false" customHeight="false" outlineLevel="0" collapsed="false">
      <c r="A54" s="16"/>
      <c r="B54" s="29"/>
      <c r="C54" s="29"/>
      <c r="E54" s="48"/>
      <c r="F54" s="48"/>
      <c r="G54" s="48"/>
      <c r="H54" s="48"/>
      <c r="I54" s="48"/>
      <c r="J54" s="48"/>
      <c r="K54" s="48"/>
      <c r="L54" s="48"/>
      <c r="M54" s="51"/>
      <c r="N54" s="26"/>
      <c r="O54" s="26"/>
      <c r="P54" s="26"/>
      <c r="Q54" s="26"/>
      <c r="R54" s="26"/>
      <c r="S54" s="26"/>
    </row>
    <row r="55" customFormat="false" ht="12.75" hidden="false" customHeight="false" outlineLevel="0" collapsed="false">
      <c r="A55" s="16"/>
      <c r="B55" s="29"/>
      <c r="C55" s="29"/>
      <c r="E55" s="40"/>
      <c r="F55" s="40"/>
      <c r="G55" s="40"/>
      <c r="H55" s="40"/>
      <c r="I55" s="40"/>
      <c r="J55" s="40"/>
      <c r="K55" s="40"/>
      <c r="L55" s="40"/>
      <c r="M55" s="26"/>
      <c r="N55" s="26"/>
      <c r="O55" s="26"/>
      <c r="P55" s="26"/>
      <c r="Q55" s="26"/>
      <c r="R55" s="26"/>
      <c r="S55" s="26"/>
    </row>
    <row r="56" customFormat="false" ht="12.75" hidden="false" customHeight="false" outlineLevel="0" collapsed="false">
      <c r="A56" s="16"/>
      <c r="B56" s="52"/>
      <c r="C56" s="52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</row>
    <row r="57" customFormat="false" ht="12.75" hidden="false" customHeight="false" outlineLevel="0" collapsed="false">
      <c r="A57" s="16"/>
      <c r="B57" s="52"/>
      <c r="C57" s="52"/>
    </row>
    <row r="58" customFormat="false" ht="12.75" hidden="false" customHeight="false" outlineLevel="0" collapsed="false">
      <c r="A58" s="16"/>
      <c r="B58" s="52"/>
      <c r="C58" s="52"/>
    </row>
    <row r="59" customFormat="false" ht="12.75" hidden="false" customHeight="false" outlineLevel="0" collapsed="false">
      <c r="A59" s="16"/>
      <c r="B59" s="52"/>
      <c r="C59" s="52"/>
    </row>
    <row r="60" customFormat="false" ht="12.75" hidden="false" customHeight="false" outlineLevel="0" collapsed="false">
      <c r="A60" s="16"/>
      <c r="B60" s="52"/>
      <c r="C60" s="52"/>
    </row>
    <row r="61" customFormat="false" ht="12.75" hidden="false" customHeight="false" outlineLevel="0" collapsed="false">
      <c r="A61" s="16"/>
      <c r="B61" s="52"/>
      <c r="C61" s="52"/>
    </row>
    <row r="62" customFormat="false" ht="12.75" hidden="false" customHeight="false" outlineLevel="0" collapsed="false">
      <c r="A62" s="16"/>
      <c r="B62" s="52"/>
      <c r="C62" s="52"/>
    </row>
    <row r="63" customFormat="false" ht="12.75" hidden="false" customHeight="false" outlineLevel="0" collapsed="false">
      <c r="A63" s="16"/>
      <c r="B63" s="52"/>
      <c r="C63" s="52"/>
    </row>
    <row r="64" customFormat="false" ht="12.75" hidden="false" customHeight="false" outlineLevel="0" collapsed="false">
      <c r="A64" s="16"/>
      <c r="B64" s="52"/>
      <c r="C64" s="52"/>
    </row>
    <row r="65" customFormat="false" ht="12.75" hidden="false" customHeight="false" outlineLevel="0" collapsed="false">
      <c r="A65" s="16"/>
      <c r="B65" s="52"/>
      <c r="C65" s="52"/>
    </row>
    <row r="66" customFormat="false" ht="12.75" hidden="false" customHeight="false" outlineLevel="0" collapsed="false">
      <c r="A66" s="53"/>
      <c r="B66" s="52"/>
      <c r="C66" s="52"/>
    </row>
    <row r="67" customFormat="false" ht="12.75" hidden="false" customHeight="false" outlineLevel="0" collapsed="false">
      <c r="A67" s="53"/>
      <c r="B67" s="52"/>
      <c r="C67" s="52"/>
    </row>
    <row r="68" customFormat="false" ht="12.75" hidden="false" customHeight="false" outlineLevel="0" collapsed="false">
      <c r="A68" s="53"/>
      <c r="B68" s="52"/>
      <c r="C68" s="52"/>
    </row>
    <row r="69" customFormat="false" ht="12.75" hidden="false" customHeight="false" outlineLevel="0" collapsed="false">
      <c r="A69" s="53"/>
      <c r="B69" s="52"/>
      <c r="C69" s="52"/>
    </row>
    <row r="70" customFormat="false" ht="12.75" hidden="false" customHeight="false" outlineLevel="0" collapsed="false">
      <c r="A70" s="53"/>
      <c r="B70" s="52"/>
      <c r="C70" s="52"/>
    </row>
    <row r="71" customFormat="false" ht="12.75" hidden="false" customHeight="false" outlineLevel="0" collapsed="false">
      <c r="A71" s="53"/>
      <c r="B71" s="52"/>
      <c r="C71" s="52"/>
    </row>
    <row r="72" customFormat="false" ht="12.75" hidden="false" customHeight="false" outlineLevel="0" collapsed="false">
      <c r="A72" s="53"/>
      <c r="B72" s="52"/>
      <c r="C72" s="52"/>
    </row>
    <row r="73" customFormat="false" ht="12.75" hidden="false" customHeight="false" outlineLevel="0" collapsed="false">
      <c r="A73" s="53"/>
      <c r="B73" s="52"/>
      <c r="C73" s="52"/>
    </row>
    <row r="74" customFormat="false" ht="12.75" hidden="false" customHeight="false" outlineLevel="0" collapsed="false">
      <c r="A74" s="53"/>
      <c r="B74" s="52"/>
      <c r="C74" s="52"/>
    </row>
    <row r="75" customFormat="false" ht="12.75" hidden="false" customHeight="false" outlineLevel="0" collapsed="false">
      <c r="A75" s="53"/>
      <c r="B75" s="52"/>
      <c r="C75" s="52"/>
    </row>
    <row r="76" customFormat="false" ht="12.75" hidden="false" customHeight="false" outlineLevel="0" collapsed="false">
      <c r="A76" s="53"/>
      <c r="B76" s="52"/>
      <c r="C76" s="52"/>
    </row>
    <row r="77" customFormat="false" ht="12.75" hidden="false" customHeight="false" outlineLevel="0" collapsed="false">
      <c r="A77" s="53"/>
      <c r="B77" s="52"/>
      <c r="C77" s="52"/>
    </row>
    <row r="78" customFormat="false" ht="12.75" hidden="false" customHeight="false" outlineLevel="0" collapsed="false">
      <c r="A78" s="53"/>
      <c r="B78" s="52"/>
      <c r="C78" s="52"/>
    </row>
    <row r="79" customFormat="false" ht="12.75" hidden="false" customHeight="false" outlineLevel="0" collapsed="false">
      <c r="A79" s="53"/>
      <c r="B79" s="52"/>
      <c r="C79" s="52"/>
    </row>
    <row r="80" customFormat="false" ht="12.75" hidden="false" customHeight="false" outlineLevel="0" collapsed="false">
      <c r="A80" s="53"/>
      <c r="B80" s="52"/>
      <c r="C80" s="52"/>
    </row>
    <row r="81" customFormat="false" ht="12.75" hidden="false" customHeight="false" outlineLevel="0" collapsed="false">
      <c r="A81" s="53"/>
      <c r="B81" s="52"/>
      <c r="C81" s="52"/>
    </row>
    <row r="82" customFormat="false" ht="12.75" hidden="false" customHeight="false" outlineLevel="0" collapsed="false">
      <c r="A82" s="53"/>
      <c r="B82" s="52"/>
      <c r="C82" s="52"/>
    </row>
    <row r="83" customFormat="false" ht="12.75" hidden="false" customHeight="false" outlineLevel="0" collapsed="false">
      <c r="A83" s="53"/>
      <c r="B83" s="52"/>
      <c r="C83" s="52"/>
    </row>
    <row r="84" customFormat="false" ht="12.75" hidden="false" customHeight="false" outlineLevel="0" collapsed="false">
      <c r="A84" s="53"/>
      <c r="B84" s="52"/>
      <c r="C84" s="52"/>
    </row>
    <row r="85" customFormat="false" ht="12.75" hidden="false" customHeight="false" outlineLevel="0" collapsed="false">
      <c r="A85" s="53"/>
      <c r="B85" s="52"/>
      <c r="C85" s="52"/>
    </row>
    <row r="86" customFormat="false" ht="12.75" hidden="false" customHeight="false" outlineLevel="0" collapsed="false">
      <c r="A86" s="53"/>
      <c r="B86" s="52"/>
      <c r="C86" s="52"/>
    </row>
    <row r="87" customFormat="false" ht="12.75" hidden="false" customHeight="false" outlineLevel="0" collapsed="false">
      <c r="A87" s="53"/>
      <c r="B87" s="52"/>
      <c r="C87" s="52"/>
    </row>
    <row r="88" customFormat="false" ht="12.75" hidden="false" customHeight="false" outlineLevel="0" collapsed="false">
      <c r="A88" s="53"/>
      <c r="B88" s="52"/>
      <c r="C88" s="52"/>
    </row>
    <row r="89" customFormat="false" ht="12.75" hidden="false" customHeight="false" outlineLevel="0" collapsed="false">
      <c r="A89" s="53"/>
      <c r="B89" s="52"/>
      <c r="C89" s="52"/>
    </row>
    <row r="90" customFormat="false" ht="12.75" hidden="false" customHeight="false" outlineLevel="0" collapsed="false">
      <c r="A90" s="53"/>
      <c r="B90" s="52"/>
      <c r="C90" s="52"/>
    </row>
    <row r="91" customFormat="false" ht="12.75" hidden="false" customHeight="false" outlineLevel="0" collapsed="false">
      <c r="A91" s="53"/>
      <c r="B91" s="52"/>
      <c r="C91" s="52"/>
    </row>
    <row r="92" customFormat="false" ht="12.75" hidden="false" customHeight="false" outlineLevel="0" collapsed="false">
      <c r="A92" s="53"/>
      <c r="B92" s="52"/>
      <c r="C92" s="52"/>
    </row>
    <row r="93" customFormat="false" ht="12.75" hidden="false" customHeight="false" outlineLevel="0" collapsed="false">
      <c r="A93" s="53"/>
      <c r="B93" s="52"/>
      <c r="C93" s="52"/>
    </row>
    <row r="94" customFormat="false" ht="12.75" hidden="false" customHeight="false" outlineLevel="0" collapsed="false">
      <c r="A94" s="53"/>
      <c r="B94" s="52"/>
      <c r="C94" s="52"/>
    </row>
    <row r="95" customFormat="false" ht="12.75" hidden="false" customHeight="false" outlineLevel="0" collapsed="false">
      <c r="A95" s="53"/>
      <c r="B95" s="52"/>
      <c r="C95" s="52"/>
    </row>
    <row r="96" customFormat="false" ht="12.75" hidden="false" customHeight="false" outlineLevel="0" collapsed="false">
      <c r="A96" s="53"/>
      <c r="B96" s="52"/>
      <c r="C96" s="52"/>
    </row>
    <row r="97" customFormat="false" ht="12.75" hidden="false" customHeight="false" outlineLevel="0" collapsed="false">
      <c r="A97" s="53"/>
      <c r="B97" s="52"/>
      <c r="C97" s="52"/>
    </row>
    <row r="98" customFormat="false" ht="12.75" hidden="false" customHeight="false" outlineLevel="0" collapsed="false">
      <c r="A98" s="53"/>
      <c r="B98" s="52"/>
      <c r="C98" s="52"/>
    </row>
    <row r="99" customFormat="false" ht="12.75" hidden="false" customHeight="false" outlineLevel="0" collapsed="false">
      <c r="A99" s="53"/>
      <c r="B99" s="52"/>
      <c r="C99" s="52"/>
    </row>
    <row r="100" customFormat="false" ht="12.75" hidden="false" customHeight="false" outlineLevel="0" collapsed="false">
      <c r="A100" s="53"/>
      <c r="B100" s="52"/>
      <c r="C100" s="52"/>
    </row>
    <row r="101" customFormat="false" ht="12.75" hidden="false" customHeight="false" outlineLevel="0" collapsed="false">
      <c r="A101" s="53"/>
      <c r="B101" s="52"/>
      <c r="C101" s="52"/>
    </row>
    <row r="102" customFormat="false" ht="12.75" hidden="false" customHeight="false" outlineLevel="0" collapsed="false">
      <c r="A102" s="53"/>
      <c r="B102" s="52"/>
      <c r="C102" s="52"/>
      <c r="I102" s="54" t="s">
        <v>19</v>
      </c>
      <c r="J102" s="55"/>
    </row>
    <row r="103" customFormat="false" ht="12.75" hidden="false" customHeight="false" outlineLevel="0" collapsed="false">
      <c r="A103" s="53"/>
      <c r="B103" s="52"/>
      <c r="C103" s="52"/>
      <c r="I103" s="56" t="s">
        <v>20</v>
      </c>
      <c r="J103" s="57"/>
    </row>
    <row r="104" customFormat="false" ht="12.75" hidden="false" customHeight="false" outlineLevel="0" collapsed="false">
      <c r="A104" s="53"/>
      <c r="B104" s="52"/>
      <c r="C104" s="52"/>
      <c r="I104" s="58" t="str">
        <f aca="false">+Version!$A$4</f>
        <v>Version 2-6</v>
      </c>
      <c r="J104" s="59" t="n">
        <f aca="false">+Version!$A$5</f>
        <v>38285</v>
      </c>
    </row>
    <row r="105" customFormat="false" ht="12.75" hidden="false" customHeight="false" outlineLevel="0" collapsed="false">
      <c r="A105" s="53"/>
      <c r="B105" s="52"/>
      <c r="C105" s="52"/>
    </row>
  </sheetData>
  <sheetProtection sheet="true" password="e0ea" objects="true" scenarios="true"/>
  <printOptions headings="false" gridLines="false" gridLinesSet="true" horizontalCentered="false" verticalCentered="false"/>
  <pageMargins left="1" right="0.747916666666667" top="0.75" bottom="0.7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
&amp;D</oddFooter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22" t="s">
        <v>228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F3" s="2"/>
      <c r="G3" s="61" t="s">
        <v>22</v>
      </c>
      <c r="H3" s="19" t="str">
        <f aca="false">+'Test Data'!F5</f>
        <v>Boiler No. 2</v>
      </c>
      <c r="I3" s="2"/>
      <c r="J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F4" s="2"/>
      <c r="G4" s="61" t="s">
        <v>23</v>
      </c>
      <c r="H4" s="19" t="str">
        <f aca="false">+'Test Data'!F6</f>
        <v>Apr - May 2002</v>
      </c>
      <c r="I4" s="2"/>
      <c r="J4" s="2"/>
    </row>
    <row r="6" customFormat="false" ht="12.75" hidden="false" customHeight="false" outlineLevel="0" collapsed="false">
      <c r="A6" s="105"/>
      <c r="B6" s="62"/>
      <c r="C6" s="189"/>
      <c r="D6" s="190" t="s">
        <v>2</v>
      </c>
      <c r="E6" s="190"/>
      <c r="F6" s="62"/>
      <c r="G6" s="63"/>
      <c r="H6" s="63"/>
      <c r="I6" s="63"/>
      <c r="J6" s="55"/>
    </row>
    <row r="7" customFormat="false" ht="12.75" hidden="false" customHeight="false" outlineLevel="0" collapsed="false">
      <c r="A7" s="159"/>
      <c r="B7" s="171" t="s">
        <v>169</v>
      </c>
      <c r="C7" s="171"/>
      <c r="D7" s="191" t="str">
        <f aca="false">+'Test Data'!G9</f>
        <v>mg/acm</v>
      </c>
      <c r="E7" s="191"/>
      <c r="F7" s="172"/>
      <c r="G7" s="26"/>
      <c r="H7" s="26"/>
      <c r="I7" s="26"/>
      <c r="J7" s="57"/>
    </row>
    <row r="8" customFormat="false" ht="12.75" hidden="false" customHeight="false" outlineLevel="0" collapsed="false">
      <c r="A8" s="64"/>
      <c r="B8" s="173" t="s">
        <v>170</v>
      </c>
      <c r="C8" s="64" t="s">
        <v>171</v>
      </c>
      <c r="D8" s="173" t="s">
        <v>170</v>
      </c>
      <c r="E8" s="64" t="s">
        <v>171</v>
      </c>
      <c r="F8" s="66" t="s">
        <v>229</v>
      </c>
      <c r="H8" s="66"/>
      <c r="I8" s="66"/>
      <c r="J8" s="67"/>
    </row>
    <row r="9" customFormat="false" ht="15.75" hidden="false" customHeight="false" outlineLevel="0" collapsed="false">
      <c r="A9" s="11" t="s">
        <v>8</v>
      </c>
      <c r="B9" s="11" t="s">
        <v>9</v>
      </c>
      <c r="C9" s="11" t="s">
        <v>230</v>
      </c>
      <c r="D9" s="13" t="s">
        <v>10</v>
      </c>
      <c r="E9" s="13" t="s">
        <v>189</v>
      </c>
      <c r="F9" s="13" t="s">
        <v>231</v>
      </c>
      <c r="G9" s="13" t="s">
        <v>190</v>
      </c>
      <c r="H9" s="13" t="s">
        <v>232</v>
      </c>
      <c r="I9" s="13" t="s">
        <v>192</v>
      </c>
      <c r="J9" s="13" t="s">
        <v>233</v>
      </c>
    </row>
    <row r="10" customFormat="false" ht="12.75" hidden="false" customHeight="false" outlineLevel="0" collapsed="false">
      <c r="A10" s="11" t="n">
        <f aca="false">IF('Test Data'!B6="","",'Test Data'!A6)</f>
        <v>1</v>
      </c>
      <c r="B10" s="68" t="n">
        <f aca="false">IF('Test Data'!B6="","",'Test Data'!B6)</f>
        <v>4.9</v>
      </c>
      <c r="C10" s="71" t="n">
        <f aca="false">IF('Test Data'!B6="","",LN(B10))</f>
        <v>1.58923520511658</v>
      </c>
      <c r="D10" s="68" t="n">
        <f aca="false">IF('Test Data'!B6="","",'Test Data'!C6)</f>
        <v>2.1</v>
      </c>
      <c r="E10" s="71" t="n">
        <f aca="false">IF('Test Data'!B6="","",LN(D10))</f>
        <v>0.741937344729377</v>
      </c>
      <c r="F10" s="98" t="n">
        <f aca="false">IF('Test Data'!B6="","",(C10-$C$111)^2)</f>
        <v>1.44661446614506</v>
      </c>
      <c r="G10" s="98" t="n">
        <f aca="false">IF('Test Data'!B6="","",(E10-$E$111)^2)</f>
        <v>1.78189241286204</v>
      </c>
      <c r="H10" s="71" t="n">
        <f aca="false">IF('Test Data'!B6="","",(C10-$C$111)*(E10-$E$111))</f>
        <v>1.60552525410233</v>
      </c>
      <c r="I10" s="71" t="n">
        <f aca="false">IF('Test Data'!B6="","",'Power Summary'!$C$14+'Power Summary'!$C$16*'Power Calcs'!C10)</f>
        <v>0.772698858637759</v>
      </c>
      <c r="J10" s="111" t="n">
        <f aca="false">IF('Test Data'!B6="","",(I10-E10)^2)</f>
        <v>0.000946270737935559</v>
      </c>
    </row>
    <row r="11" customFormat="false" ht="12.75" hidden="false" customHeight="false" outlineLevel="0" collapsed="false">
      <c r="A11" s="11" t="n">
        <f aca="false">IF('Test Data'!B7="","",'Test Data'!A7)</f>
        <v>2</v>
      </c>
      <c r="B11" s="68" t="n">
        <f aca="false">IF('Test Data'!B7="","",'Test Data'!B7)</f>
        <v>7.6</v>
      </c>
      <c r="C11" s="71" t="n">
        <f aca="false">IF('Test Data'!B7="","",LN(B11))</f>
        <v>2.02814824729229</v>
      </c>
      <c r="D11" s="68" t="n">
        <f aca="false">IF('Test Data'!B7="","",'Test Data'!C7)</f>
        <v>2.9</v>
      </c>
      <c r="E11" s="71" t="n">
        <f aca="false">IF('Test Data'!B7="","",LN(D11))</f>
        <v>1.06471073699243</v>
      </c>
      <c r="F11" s="98" t="n">
        <f aca="false">IF('Test Data'!B7="","",(C11-$C$111)^2)</f>
        <v>0.583451282476549</v>
      </c>
      <c r="G11" s="98" t="n">
        <f aca="false">IF('Test Data'!B7="","",(E11-$E$111)^2)</f>
        <v>1.02435053421836</v>
      </c>
      <c r="H11" s="71" t="n">
        <f aca="false">IF('Test Data'!B7="","",(C11-$C$111)*(E11-$E$111))</f>
        <v>0.773083845967071</v>
      </c>
      <c r="I11" s="71" t="n">
        <f aca="false">IF('Test Data'!B7="","",'Power Summary'!$C$14+'Power Summary'!$C$16*'Power Calcs'!C11)</f>
        <v>1.24860094994645</v>
      </c>
      <c r="J11" s="111" t="n">
        <f aca="false">IF('Test Data'!B7="","",(I11-E11)^2)</f>
        <v>0.0338156104202749</v>
      </c>
    </row>
    <row r="12" customFormat="false" ht="12.75" hidden="false" customHeight="false" outlineLevel="0" collapsed="false">
      <c r="A12" s="11" t="n">
        <f aca="false">IF('Test Data'!B8="","",'Test Data'!A8)</f>
        <v>3</v>
      </c>
      <c r="B12" s="68" t="n">
        <f aca="false">IF('Test Data'!B8="","",'Test Data'!B8)</f>
        <v>7.8</v>
      </c>
      <c r="C12" s="71" t="n">
        <f aca="false">IF('Test Data'!B8="","",LN(B12))</f>
        <v>2.05412373369555</v>
      </c>
      <c r="D12" s="68" t="n">
        <f aca="false">IF('Test Data'!B8="","",'Test Data'!C8)</f>
        <v>5.1</v>
      </c>
      <c r="E12" s="71" t="n">
        <f aca="false">IF('Test Data'!B8="","",LN(D12))</f>
        <v>1.62924053973028</v>
      </c>
      <c r="F12" s="98" t="n">
        <f aca="false">IF('Test Data'!B8="","",(C12-$C$111)^2)</f>
        <v>0.544443786249796</v>
      </c>
      <c r="G12" s="98" t="n">
        <f aca="false">IF('Test Data'!B8="","",(E12-$E$111)^2)</f>
        <v>0.200320905288727</v>
      </c>
      <c r="H12" s="71" t="n">
        <f aca="false">IF('Test Data'!B8="","",(C12-$C$111)*(E12-$E$111))</f>
        <v>0.330247592179536</v>
      </c>
      <c r="I12" s="71" t="n">
        <f aca="false">IF('Test Data'!B8="","",'Power Summary'!$C$14+'Power Summary'!$C$16*'Power Calcs'!C12)</f>
        <v>1.27676549990102</v>
      </c>
      <c r="J12" s="111" t="n">
        <f aca="false">IF('Test Data'!B8="","",(I12-E12)^2)</f>
        <v>0.124238653702635</v>
      </c>
    </row>
    <row r="13" customFormat="false" ht="12.75" hidden="false" customHeight="false" outlineLevel="0" collapsed="false">
      <c r="A13" s="11" t="n">
        <f aca="false">IF('Test Data'!B9="","",'Test Data'!A9)</f>
        <v>4</v>
      </c>
      <c r="B13" s="68" t="n">
        <f aca="false">IF('Test Data'!B9="","",'Test Data'!B9)</f>
        <v>9.2</v>
      </c>
      <c r="C13" s="71" t="n">
        <f aca="false">IF('Test Data'!B9="","",LN(B13))</f>
        <v>2.21920348405499</v>
      </c>
      <c r="D13" s="68" t="n">
        <f aca="false">IF('Test Data'!B9="","",'Test Data'!C9)</f>
        <v>4.8</v>
      </c>
      <c r="E13" s="71" t="n">
        <f aca="false">IF('Test Data'!B9="","",LN(D13))</f>
        <v>1.56861591791385</v>
      </c>
      <c r="F13" s="98" t="n">
        <f aca="false">IF('Test Data'!B9="","",(C13-$C$111)^2)</f>
        <v>0.328082187687025</v>
      </c>
      <c r="G13" s="98" t="n">
        <f aca="false">IF('Test Data'!B9="","",(E13-$E$111)^2)</f>
        <v>0.258264044989508</v>
      </c>
      <c r="H13" s="71" t="n">
        <f aca="false">IF('Test Data'!B9="","",(C13-$C$111)*(E13-$E$111))</f>
        <v>0.291087328616444</v>
      </c>
      <c r="I13" s="71" t="n">
        <f aca="false">IF('Test Data'!B9="","",'Power Summary'!$C$14+'Power Summary'!$C$16*'Power Calcs'!C13)</f>
        <v>1.45575721552502</v>
      </c>
      <c r="J13" s="111" t="n">
        <f aca="false">IF('Test Data'!B9="","",(I13-E13)^2)</f>
        <v>0.0127370867048888</v>
      </c>
    </row>
    <row r="14" customFormat="false" ht="12.75" hidden="false" customHeight="false" outlineLevel="0" collapsed="false">
      <c r="A14" s="11" t="n">
        <f aca="false">IF('Test Data'!B10="","",'Test Data'!A10)</f>
        <v>5</v>
      </c>
      <c r="B14" s="68" t="n">
        <f aca="false">IF('Test Data'!B10="","",'Test Data'!B10)</f>
        <v>10.1</v>
      </c>
      <c r="C14" s="71" t="n">
        <f aca="false">IF('Test Data'!B10="","",LN(B14))</f>
        <v>2.31253542384721</v>
      </c>
      <c r="D14" s="68" t="n">
        <f aca="false">IF('Test Data'!B10="","",'Test Data'!C10)</f>
        <v>2.9</v>
      </c>
      <c r="E14" s="71" t="n">
        <f aca="false">IF('Test Data'!B10="","",LN(D14))</f>
        <v>1.06471073699243</v>
      </c>
      <c r="F14" s="98" t="n">
        <f aca="false">IF('Test Data'!B10="","",(C14-$C$111)^2)</f>
        <v>0.229874844750159</v>
      </c>
      <c r="G14" s="98" t="n">
        <f aca="false">IF('Test Data'!B10="","",(E14-$E$111)^2)</f>
        <v>1.02435053421836</v>
      </c>
      <c r="H14" s="71" t="n">
        <f aca="false">IF('Test Data'!B10="","",(C14-$C$111)*(E14-$E$111))</f>
        <v>0.485255005150063</v>
      </c>
      <c r="I14" s="71" t="n">
        <f aca="false">IF('Test Data'!B10="","",'Power Summary'!$C$14+'Power Summary'!$C$16*'Power Calcs'!C14)</f>
        <v>1.55695463065044</v>
      </c>
      <c r="J14" s="111" t="n">
        <f aca="false">IF('Test Data'!B10="","",(I14-E14)^2)</f>
        <v>0.242304050843599</v>
      </c>
    </row>
    <row r="15" customFormat="false" ht="12.75" hidden="false" customHeight="false" outlineLevel="0" collapsed="false">
      <c r="A15" s="11" t="n">
        <f aca="false">IF('Test Data'!B11="","",'Test Data'!A11)</f>
        <v>6</v>
      </c>
      <c r="B15" s="68" t="n">
        <f aca="false">IF('Test Data'!B11="","",'Test Data'!B11)</f>
        <v>11.1</v>
      </c>
      <c r="C15" s="71" t="n">
        <f aca="false">IF('Test Data'!B11="","",LN(B15))</f>
        <v>2.40694510831829</v>
      </c>
      <c r="D15" s="68" t="n">
        <f aca="false">IF('Test Data'!B11="","",'Test Data'!C11)</f>
        <v>6.3</v>
      </c>
      <c r="E15" s="71" t="n">
        <f aca="false">IF('Test Data'!B11="","",LN(D15))</f>
        <v>1.84054963339749</v>
      </c>
      <c r="F15" s="98" t="n">
        <f aca="false">IF('Test Data'!B11="","",(C15-$C$111)^2)</f>
        <v>0.148258086233396</v>
      </c>
      <c r="G15" s="98" t="n">
        <f aca="false">IF('Test Data'!B11="","",(E15-$E$111)^2)</f>
        <v>0.0558202718182698</v>
      </c>
      <c r="H15" s="71" t="n">
        <f aca="false">IF('Test Data'!B11="","",(C15-$C$111)*(E15-$E$111))</f>
        <v>0.0909714607599802</v>
      </c>
      <c r="I15" s="71" t="n">
        <f aca="false">IF('Test Data'!B11="","",'Power Summary'!$C$14+'Power Summary'!$C$16*'Power Calcs'!C15)</f>
        <v>1.65932061653425</v>
      </c>
      <c r="J15" s="111" t="n">
        <f aca="false">IF('Test Data'!B11="","",(I15-E15)^2)</f>
        <v>0.0328439565532162</v>
      </c>
    </row>
    <row r="16" customFormat="false" ht="12.75" hidden="false" customHeight="false" outlineLevel="0" collapsed="false">
      <c r="A16" s="11" t="n">
        <f aca="false">IF('Test Data'!B12="","",'Test Data'!A12)</f>
        <v>10</v>
      </c>
      <c r="B16" s="68" t="n">
        <f aca="false">IF('Test Data'!B12="","",'Test Data'!B12)</f>
        <v>12</v>
      </c>
      <c r="C16" s="71" t="n">
        <f aca="false">IF('Test Data'!B12="","",LN(B16))</f>
        <v>2.484906649788</v>
      </c>
      <c r="D16" s="68" t="n">
        <f aca="false">IF('Test Data'!B12="","",'Test Data'!C12)</f>
        <v>8.4</v>
      </c>
      <c r="E16" s="71" t="n">
        <f aca="false">IF('Test Data'!B12="","",LN(D16))</f>
        <v>2.12823170584927</v>
      </c>
      <c r="F16" s="98" t="n">
        <f aca="false">IF('Test Data'!B12="","",(C16-$C$111)^2)</f>
        <v>0.0942990017440017</v>
      </c>
      <c r="G16" s="98" t="n">
        <f aca="false">IF('Test Data'!B12="","",(E16-$E$111)^2)</f>
        <v>0.00264390650661912</v>
      </c>
      <c r="H16" s="71" t="n">
        <f aca="false">IF('Test Data'!B12="","",(C16-$C$111)*(E16-$E$111))</f>
        <v>-0.0157897987409167</v>
      </c>
      <c r="I16" s="71" t="n">
        <f aca="false">IF('Test Data'!B12="","",'Power Summary'!$C$14+'Power Summary'!$C$16*'Power Calcs'!C16)</f>
        <v>1.74385230518758</v>
      </c>
      <c r="J16" s="111" t="n">
        <f aca="false">IF('Test Data'!B12="","",(I16-E16)^2)</f>
        <v>0.147747523653036</v>
      </c>
    </row>
    <row r="17" customFormat="false" ht="12.75" hidden="false" customHeight="false" outlineLevel="0" collapsed="false">
      <c r="A17" s="11" t="n">
        <f aca="false">IF('Test Data'!B13="","",'Test Data'!A13)</f>
        <v>11</v>
      </c>
      <c r="B17" s="68" t="n">
        <f aca="false">IF('Test Data'!B13="","",'Test Data'!B13)</f>
        <v>18.2</v>
      </c>
      <c r="C17" s="71" t="n">
        <f aca="false">IF('Test Data'!B13="","",LN(B17))</f>
        <v>2.90142159408275</v>
      </c>
      <c r="D17" s="68" t="n">
        <f aca="false">IF('Test Data'!B13="","",'Test Data'!C13)</f>
        <v>8.4</v>
      </c>
      <c r="E17" s="71" t="n">
        <f aca="false">IF('Test Data'!B13="","",LN(D17))</f>
        <v>2.12823170584927</v>
      </c>
      <c r="F17" s="98" t="n">
        <f aca="false">IF('Test Data'!B13="","",(C17-$C$111)^2)</f>
        <v>0.0119756950868005</v>
      </c>
      <c r="G17" s="98" t="n">
        <f aca="false">IF('Test Data'!B13="","",(E17-$E$111)^2)</f>
        <v>0.00264390650661912</v>
      </c>
      <c r="H17" s="71" t="n">
        <f aca="false">IF('Test Data'!B13="","",(C17-$C$111)*(E17-$E$111))</f>
        <v>0.00562695460806983</v>
      </c>
      <c r="I17" s="71" t="n">
        <f aca="false">IF('Test Data'!B13="","",'Power Summary'!$C$14+'Power Summary'!$C$16*'Power Calcs'!C17)</f>
        <v>2.19546871664943</v>
      </c>
      <c r="J17" s="111" t="n">
        <f aca="false">IF('Test Data'!B13="","",(I17-E17)^2)</f>
        <v>0.00452081562134111</v>
      </c>
    </row>
    <row r="18" customFormat="false" ht="12.75" hidden="false" customHeight="false" outlineLevel="0" collapsed="false">
      <c r="A18" s="11" t="n">
        <f aca="false">IF('Test Data'!B14="","",'Test Data'!A14)</f>
        <v>12</v>
      </c>
      <c r="B18" s="68" t="n">
        <f aca="false">IF('Test Data'!B14="","",'Test Data'!B14)</f>
        <v>15.7</v>
      </c>
      <c r="C18" s="71" t="n">
        <f aca="false">IF('Test Data'!B14="","",LN(B18))</f>
        <v>2.75366071235426</v>
      </c>
      <c r="D18" s="68" t="n">
        <f aca="false">IF('Test Data'!B14="","",'Test Data'!C14)</f>
        <v>4.9</v>
      </c>
      <c r="E18" s="71" t="n">
        <f aca="false">IF('Test Data'!B14="","",LN(D18))</f>
        <v>1.58923520511658</v>
      </c>
      <c r="F18" s="98" t="n">
        <f aca="false">IF('Test Data'!B14="","",(C18-$C$111)^2)</f>
        <v>0.00146898673159264</v>
      </c>
      <c r="G18" s="98" t="n">
        <f aca="false">IF('Test Data'!B14="","",(E18-$E$111)^2)</f>
        <v>0.237731886113515</v>
      </c>
      <c r="H18" s="71" t="n">
        <f aca="false">IF('Test Data'!B14="","",(C18-$C$111)*(E18-$E$111))</f>
        <v>0.0186875623444377</v>
      </c>
      <c r="I18" s="71" t="n">
        <f aca="false">IF('Test Data'!B14="","",'Power Summary'!$C$14+'Power Summary'!$C$16*'Power Calcs'!C18)</f>
        <v>2.03525540359857</v>
      </c>
      <c r="J18" s="111" t="n">
        <f aca="false">IF('Test Data'!B14="","",(I18-E18)^2)</f>
        <v>0.198934017453909</v>
      </c>
    </row>
    <row r="19" customFormat="false" ht="12.75" hidden="false" customHeight="false" outlineLevel="0" collapsed="false">
      <c r="A19" s="11" t="n">
        <f aca="false">IF('Test Data'!B15="","",'Test Data'!A15)</f>
        <v>13</v>
      </c>
      <c r="B19" s="68" t="n">
        <f aca="false">IF('Test Data'!B15="","",'Test Data'!B15)</f>
        <v>13.9</v>
      </c>
      <c r="C19" s="71" t="n">
        <f aca="false">IF('Test Data'!B15="","",LN(B19))</f>
        <v>2.63188884013665</v>
      </c>
      <c r="D19" s="68" t="n">
        <f aca="false">IF('Test Data'!B15="","",'Test Data'!C15)</f>
        <v>6.3</v>
      </c>
      <c r="E19" s="71" t="n">
        <f aca="false">IF('Test Data'!B15="","",LN(D19))</f>
        <v>1.84054963339749</v>
      </c>
      <c r="F19" s="98" t="n">
        <f aca="false">IF('Test Data'!B15="","",(C19-$C$111)^2)</f>
        <v>0.025631765021437</v>
      </c>
      <c r="G19" s="98" t="n">
        <f aca="false">IF('Test Data'!B15="","",(E19-$E$111)^2)</f>
        <v>0.0558202718182698</v>
      </c>
      <c r="H19" s="71" t="n">
        <f aca="false">IF('Test Data'!B15="","",(C19-$C$111)*(E19-$E$111))</f>
        <v>0.0378255481213245</v>
      </c>
      <c r="I19" s="71" t="n">
        <f aca="false">IF('Test Data'!B15="","",'Power Summary'!$C$14+'Power Summary'!$C$16*'Power Calcs'!C19)</f>
        <v>1.90322130325908</v>
      </c>
      <c r="J19" s="111" t="n">
        <f aca="false">IF('Test Data'!B15="","",(I19-E19)^2)</f>
        <v>0.00392773820323995</v>
      </c>
    </row>
    <row r="20" customFormat="false" ht="12.75" hidden="false" customHeight="false" outlineLevel="0" collapsed="false">
      <c r="A20" s="11" t="n">
        <f aca="false">IF('Test Data'!B16="","",'Test Data'!A16)</f>
        <v>14</v>
      </c>
      <c r="B20" s="68" t="n">
        <f aca="false">IF('Test Data'!B16="","",'Test Data'!B16)</f>
        <v>19.7</v>
      </c>
      <c r="C20" s="71" t="n">
        <f aca="false">IF('Test Data'!B16="","",LN(B20))</f>
        <v>2.98061863574394</v>
      </c>
      <c r="D20" s="68" t="n">
        <f aca="false">IF('Test Data'!B16="","",'Test Data'!C16)</f>
        <v>13</v>
      </c>
      <c r="E20" s="71" t="n">
        <f aca="false">IF('Test Data'!B16="","",LN(D20))</f>
        <v>2.56494935746154</v>
      </c>
      <c r="F20" s="98" t="n">
        <f aca="false">IF('Test Data'!B16="","",(C20-$C$111)^2)</f>
        <v>0.0355814884258311</v>
      </c>
      <c r="G20" s="98" t="n">
        <f aca="false">IF('Test Data'!B16="","",(E20-$E$111)^2)</f>
        <v>0.238277323677753</v>
      </c>
      <c r="H20" s="71" t="n">
        <f aca="false">IF('Test Data'!B16="","",(C20-$C$111)*(E20-$E$111))</f>
        <v>0.0920774773469494</v>
      </c>
      <c r="I20" s="71" t="n">
        <f aca="false">IF('Test Data'!B16="","",'Power Summary'!$C$14+'Power Summary'!$C$16*'Power Calcs'!C20)</f>
        <v>2.28134002629471</v>
      </c>
      <c r="J20" s="111" t="n">
        <f aca="false">IF('Test Data'!B16="","",(I20-E20)^2)</f>
        <v>0.080434252724893</v>
      </c>
    </row>
    <row r="21" customFormat="false" ht="12.75" hidden="false" customHeight="false" outlineLevel="0" collapsed="false">
      <c r="A21" s="11" t="n">
        <f aca="false">IF('Test Data'!B17="","",'Test Data'!A17)</f>
        <v>15</v>
      </c>
      <c r="B21" s="68" t="n">
        <f aca="false">IF('Test Data'!B17="","",'Test Data'!B17)</f>
        <v>21</v>
      </c>
      <c r="C21" s="71" t="n">
        <f aca="false">IF('Test Data'!B17="","",LN(B21))</f>
        <v>3.04452243772342</v>
      </c>
      <c r="D21" s="68" t="n">
        <f aca="false">IF('Test Data'!B17="","",'Test Data'!C17)</f>
        <v>9.1</v>
      </c>
      <c r="E21" s="71" t="n">
        <f aca="false">IF('Test Data'!B17="","",LN(D21))</f>
        <v>2.2082744135228</v>
      </c>
      <c r="F21" s="98" t="n">
        <f aca="false">IF('Test Data'!B17="","",(C21-$C$111)^2)</f>
        <v>0.063773604328355</v>
      </c>
      <c r="G21" s="98" t="n">
        <f aca="false">IF('Test Data'!B17="","",(E21-$E$111)^2)</f>
        <v>0.0172821625486708</v>
      </c>
      <c r="H21" s="71" t="n">
        <f aca="false">IF('Test Data'!B17="","",(C21-$C$111)*(E21-$E$111))</f>
        <v>0.0331985812395236</v>
      </c>
      <c r="I21" s="71" t="n">
        <f aca="false">IF('Test Data'!B17="","",'Power Summary'!$C$14+'Power Summary'!$C$16*'Power Calcs'!C21)</f>
        <v>2.35062927059208</v>
      </c>
      <c r="J21" s="111" t="n">
        <f aca="false">IF('Test Data'!B17="","",(I21-E21)^2)</f>
        <v>0.0202649053312128</v>
      </c>
    </row>
    <row r="22" customFormat="false" ht="12.75" hidden="false" customHeight="false" outlineLevel="0" collapsed="false">
      <c r="A22" s="11" t="n">
        <f aca="false">IF('Test Data'!B18="","",'Test Data'!A18)</f>
        <v>16</v>
      </c>
      <c r="B22" s="68" t="n">
        <f aca="false">IF('Test Data'!B18="","",'Test Data'!B18)</f>
        <v>22.3</v>
      </c>
      <c r="C22" s="71" t="n">
        <f aca="false">IF('Test Data'!B18="","",LN(B22))</f>
        <v>3.10458667846607</v>
      </c>
      <c r="D22" s="68" t="n">
        <f aca="false">IF('Test Data'!B18="","",'Test Data'!C18)</f>
        <v>13.9</v>
      </c>
      <c r="E22" s="71" t="n">
        <f aca="false">IF('Test Data'!B18="","",LN(D22))</f>
        <v>2.63188884013665</v>
      </c>
      <c r="F22" s="98" t="n">
        <f aca="false">IF('Test Data'!B18="","",(C22-$C$111)^2)</f>
        <v>0.0977178868545636</v>
      </c>
      <c r="G22" s="98" t="n">
        <f aca="false">IF('Test Data'!B18="","",(E22-$E$111)^2)</f>
        <v>0.30810943870223</v>
      </c>
      <c r="H22" s="71" t="n">
        <f aca="false">IF('Test Data'!B18="","",(C22-$C$111)*(E22-$E$111))</f>
        <v>0.173516002921712</v>
      </c>
      <c r="I22" s="71" t="n">
        <f aca="false">IF('Test Data'!B18="","",'Power Summary'!$C$14+'Power Summary'!$C$16*'Power Calcs'!C22)</f>
        <v>2.41575537766923</v>
      </c>
      <c r="J22" s="111" t="n">
        <f aca="false">IF('Test Data'!B18="","",(I22-E22)^2)</f>
        <v>0.0467136735981526</v>
      </c>
    </row>
    <row r="23" customFormat="false" ht="12.75" hidden="false" customHeight="false" outlineLevel="0" collapsed="false">
      <c r="A23" s="11" t="n">
        <f aca="false">IF('Test Data'!B19="","",'Test Data'!A19)</f>
        <v>17</v>
      </c>
      <c r="B23" s="68" t="n">
        <f aca="false">IF('Test Data'!B19="","",'Test Data'!B19)</f>
        <v>24.1</v>
      </c>
      <c r="C23" s="71" t="n">
        <f aca="false">IF('Test Data'!B19="","",LN(B23))</f>
        <v>3.18221184049661</v>
      </c>
      <c r="D23" s="68" t="n">
        <f aca="false">IF('Test Data'!B19="","",'Test Data'!C19)</f>
        <v>8.7</v>
      </c>
      <c r="E23" s="71" t="n">
        <f aca="false">IF('Test Data'!B19="","",LN(D23))</f>
        <v>2.16332302566054</v>
      </c>
      <c r="F23" s="98" t="n">
        <f aca="false">IF('Test Data'!B19="","",(C23-$C$111)^2)</f>
        <v>0.152274587115441</v>
      </c>
      <c r="G23" s="98" t="n">
        <f aca="false">IF('Test Data'!B19="","",(E23-$E$111)^2)</f>
        <v>0.0074840235651438</v>
      </c>
      <c r="H23" s="71" t="n">
        <f aca="false">IF('Test Data'!B19="","",(C23-$C$111)*(E23-$E$111))</f>
        <v>0.0337583559781057</v>
      </c>
      <c r="I23" s="71" t="n">
        <f aca="false">IF('Test Data'!B19="","",'Power Summary'!$C$14+'Power Summary'!$C$16*'Power Calcs'!C23)</f>
        <v>2.49992233877248</v>
      </c>
      <c r="J23" s="111" t="n">
        <f aca="false">IF('Test Data'!B19="","",(I23-E23)^2)</f>
        <v>0.113299097587428</v>
      </c>
    </row>
    <row r="24" customFormat="false" ht="12.75" hidden="false" customHeight="false" outlineLevel="0" collapsed="false">
      <c r="A24" s="11" t="n">
        <f aca="false">IF('Test Data'!B20="","",'Test Data'!A20)</f>
        <v>19</v>
      </c>
      <c r="B24" s="68" t="n">
        <f aca="false">IF('Test Data'!B20="","",'Test Data'!B20)</f>
        <v>24.7</v>
      </c>
      <c r="C24" s="71" t="n">
        <f aca="false">IF('Test Data'!B20="","",LN(B24))</f>
        <v>3.20680324363393</v>
      </c>
      <c r="D24" s="68" t="n">
        <f aca="false">IF('Test Data'!B20="","",'Test Data'!C20)</f>
        <v>12.6</v>
      </c>
      <c r="E24" s="71" t="n">
        <f aca="false">IF('Test Data'!B20="","",LN(D24))</f>
        <v>2.53369681395743</v>
      </c>
      <c r="F24" s="98" t="n">
        <f aca="false">IF('Test Data'!B20="","",(C24-$C$111)^2)</f>
        <v>0.172071624083181</v>
      </c>
      <c r="G24" s="98" t="n">
        <f aca="false">IF('Test Data'!B20="","",(E24-$E$111)^2)</f>
        <v>0.208743025559974</v>
      </c>
      <c r="H24" s="71" t="n">
        <f aca="false">IF('Test Data'!B20="","",(C24-$C$111)*(E24-$E$111))</f>
        <v>0.189522429870825</v>
      </c>
      <c r="I24" s="71" t="n">
        <f aca="false">IF('Test Data'!B20="","",'Power Summary'!$C$14+'Power Summary'!$C$16*'Power Calcs'!C24)</f>
        <v>2.52658616293968</v>
      </c>
      <c r="J24" s="111" t="n">
        <f aca="false">IF('Test Data'!B20="","",(I24-E24)^2)</f>
        <v>5.05613578962337E-005</v>
      </c>
      <c r="L24" s="127"/>
    </row>
    <row r="25" customFormat="false" ht="12.75" hidden="false" customHeight="false" outlineLevel="0" collapsed="false">
      <c r="A25" s="11" t="n">
        <f aca="false">IF('Test Data'!B21="","",'Test Data'!A21)</f>
        <v>20</v>
      </c>
      <c r="B25" s="68" t="n">
        <f aca="false">IF('Test Data'!B21="","",'Test Data'!B21)</f>
        <v>26.4</v>
      </c>
      <c r="C25" s="71" t="n">
        <f aca="false">IF('Test Data'!B21="","",LN(B25))</f>
        <v>3.27336401015227</v>
      </c>
      <c r="D25" s="68" t="n">
        <f aca="false">IF('Test Data'!B21="","",'Test Data'!C21)</f>
        <v>15.9</v>
      </c>
      <c r="E25" s="71" t="n">
        <f aca="false">IF('Test Data'!B21="","",LN(D25))</f>
        <v>2.76631910922619</v>
      </c>
      <c r="F25" s="98" t="n">
        <f aca="false">IF('Test Data'!B21="","",(C25-$C$111)^2)</f>
        <v>0.231722790890788</v>
      </c>
      <c r="G25" s="98" t="n">
        <f aca="false">IF('Test Data'!B21="","",(E25-$E$111)^2)</f>
        <v>0.475418985701539</v>
      </c>
      <c r="H25" s="71" t="n">
        <f aca="false">IF('Test Data'!B21="","",(C25-$C$111)*(E25-$E$111))</f>
        <v>0.331911756660152</v>
      </c>
      <c r="I25" s="71" t="n">
        <f aca="false">IF('Test Data'!B21="","",'Power Summary'!$C$14+'Power Summary'!$C$16*'Power Calcs'!C25)</f>
        <v>2.59875628535884</v>
      </c>
      <c r="J25" s="111" t="n">
        <f aca="false">IF('Test Data'!B21="","",(I25-E25)^2)</f>
        <v>0.0280772999423984</v>
      </c>
    </row>
    <row r="26" customFormat="false" ht="12.75" hidden="false" customHeight="false" outlineLevel="0" collapsed="false">
      <c r="A26" s="11" t="n">
        <f aca="false">IF('Test Data'!B22="","",'Test Data'!A22)</f>
        <v>21</v>
      </c>
      <c r="B26" s="68" t="n">
        <f aca="false">IF('Test Data'!B22="","",'Test Data'!B22)</f>
        <v>29.1</v>
      </c>
      <c r="C26" s="71" t="n">
        <f aca="false">IF('Test Data'!B22="","",LN(B26))</f>
        <v>3.37073817417745</v>
      </c>
      <c r="D26" s="68" t="n">
        <f aca="false">IF('Test Data'!B22="","",'Test Data'!C22)</f>
        <v>16.2</v>
      </c>
      <c r="E26" s="71" t="n">
        <f aca="false">IF('Test Data'!B22="","",LN(D26))</f>
        <v>2.78501124223834</v>
      </c>
      <c r="F26" s="98" t="n">
        <f aca="false">IF('Test Data'!B22="","",(C26-$C$111)^2)</f>
        <v>0.334951677234261</v>
      </c>
      <c r="G26" s="98" t="n">
        <f aca="false">IF('Test Data'!B22="","",(E26-$E$111)^2)</f>
        <v>0.501545069782935</v>
      </c>
      <c r="H26" s="71" t="n">
        <f aca="false">IF('Test Data'!B22="","",(C26-$C$111)*(E26-$E$111))</f>
        <v>0.409869933432996</v>
      </c>
      <c r="I26" s="71" t="n">
        <f aca="false">IF('Test Data'!B22="","",'Power Summary'!$C$14+'Power Summary'!$C$16*'Power Calcs'!C26)</f>
        <v>2.70433657996414</v>
      </c>
      <c r="J26" s="111" t="n">
        <f aca="false">IF('Test Data'!B22="","",(I26-E26)^2)</f>
        <v>0.00650840113305638</v>
      </c>
    </row>
    <row r="27" customFormat="false" ht="12.75" hidden="false" customHeight="false" outlineLevel="0" collapsed="false">
      <c r="A27" s="11" t="n">
        <f aca="false">IF('Test Data'!B23="","",'Test Data'!A23)</f>
        <v>22</v>
      </c>
      <c r="B27" s="68" t="n">
        <f aca="false">IF('Test Data'!B23="","",'Test Data'!B23)</f>
        <v>29.3</v>
      </c>
      <c r="C27" s="71" t="n">
        <f aca="false">IF('Test Data'!B23="","",LN(B27))</f>
        <v>3.37758751602302</v>
      </c>
      <c r="D27" s="68" t="n">
        <f aca="false">IF('Test Data'!B23="","",'Test Data'!C23)</f>
        <v>13.5</v>
      </c>
      <c r="E27" s="71" t="n">
        <f aca="false">IF('Test Data'!B23="","",LN(D27))</f>
        <v>2.60268968544438</v>
      </c>
      <c r="F27" s="98" t="n">
        <f aca="false">IF('Test Data'!B23="","",(C27-$C$111)^2)</f>
        <v>0.342926705262079</v>
      </c>
      <c r="G27" s="98" t="n">
        <f aca="false">IF('Test Data'!B23="","",(E27-$E$111)^2)</f>
        <v>0.276546525520846</v>
      </c>
      <c r="H27" s="71" t="n">
        <f aca="false">IF('Test Data'!B23="","",(C27-$C$111)*(E27-$E$111))</f>
        <v>0.307953225098454</v>
      </c>
      <c r="I27" s="71" t="n">
        <f aca="false">IF('Test Data'!B23="","",'Power Summary'!$C$14+'Power Summary'!$C$16*'Power Calcs'!C27)</f>
        <v>2.71176314467099</v>
      </c>
      <c r="J27" s="111" t="n">
        <f aca="false">IF('Test Data'!B23="","",(I27-E27)^2)</f>
        <v>0.011897019507657</v>
      </c>
    </row>
    <row r="28" customFormat="false" ht="12.75" hidden="false" customHeight="false" outlineLevel="0" collapsed="false">
      <c r="A28" s="11" t="n">
        <f aca="false">IF('Test Data'!B24="","",'Test Data'!A24)</f>
        <v>23</v>
      </c>
      <c r="B28" s="68" t="n">
        <f aca="false">IF('Test Data'!B24="","",'Test Data'!B24)</f>
        <v>30.5</v>
      </c>
      <c r="C28" s="71" t="n">
        <f aca="false">IF('Test Data'!B24="","",LN(B28))</f>
        <v>3.41772668361337</v>
      </c>
      <c r="D28" s="68" t="n">
        <f aca="false">IF('Test Data'!B24="","",'Test Data'!C24)</f>
        <v>15.9</v>
      </c>
      <c r="E28" s="71" t="n">
        <f aca="false">IF('Test Data'!B24="","",LN(D28))</f>
        <v>2.76631910922619</v>
      </c>
      <c r="F28" s="98" t="n">
        <f aca="false">IF('Test Data'!B24="","",(C28-$C$111)^2)</f>
        <v>0.391548806240581</v>
      </c>
      <c r="G28" s="98" t="n">
        <f aca="false">IF('Test Data'!B24="","",(E28-$E$111)^2)</f>
        <v>0.475418985701539</v>
      </c>
      <c r="H28" s="71" t="n">
        <f aca="false">IF('Test Data'!B24="","",(C28-$C$111)*(E28-$E$111))</f>
        <v>0.431450734517332</v>
      </c>
      <c r="I28" s="71" t="n">
        <f aca="false">IF('Test Data'!B24="","",'Power Summary'!$C$14+'Power Summary'!$C$16*'Power Calcs'!C28)</f>
        <v>2.75528500883101</v>
      </c>
      <c r="J28" s="111" t="n">
        <f aca="false">IF('Test Data'!B24="","",(I28-E28)^2)</f>
        <v>0.000121751371530807</v>
      </c>
    </row>
    <row r="29" customFormat="false" ht="12.75" hidden="false" customHeight="false" outlineLevel="0" collapsed="false">
      <c r="A29" s="11" t="n">
        <f aca="false">IF('Test Data'!B25="","",'Test Data'!A25)</f>
        <v>24</v>
      </c>
      <c r="B29" s="68" t="n">
        <f aca="false">IF('Test Data'!B25="","",'Test Data'!B25)</f>
        <v>33.1</v>
      </c>
      <c r="C29" s="71" t="n">
        <f aca="false">IF('Test Data'!B25="","",LN(B29))</f>
        <v>3.49953328238302</v>
      </c>
      <c r="D29" s="68" t="n">
        <f aca="false">IF('Test Data'!B25="","",'Test Data'!C25)</f>
        <v>18.5</v>
      </c>
      <c r="E29" s="71" t="n">
        <f aca="false">IF('Test Data'!B25="","",LN(D29))</f>
        <v>2.91777073208428</v>
      </c>
      <c r="F29" s="98" t="n">
        <f aca="false">IF('Test Data'!B25="","",(C29-$C$111)^2)</f>
        <v>0.500620220412871</v>
      </c>
      <c r="G29" s="98" t="n">
        <f aca="false">IF('Test Data'!B25="","",(E29-$E$111)^2)</f>
        <v>0.707210286514575</v>
      </c>
      <c r="H29" s="71" t="n">
        <f aca="false">IF('Test Data'!B25="","",(C29-$C$111)*(E29-$E$111))</f>
        <v>0.595015772491096</v>
      </c>
      <c r="I29" s="71" t="n">
        <f aca="false">IF('Test Data'!B25="","",'Power Summary'!$C$14+'Power Summary'!$C$16*'Power Calcs'!C29)</f>
        <v>2.84398579394403</v>
      </c>
      <c r="J29" s="111" t="n">
        <f aca="false">IF('Test Data'!B25="","",(I29-E29)^2)</f>
        <v>0.00544421709636062</v>
      </c>
    </row>
    <row r="30" customFormat="false" ht="12.75" hidden="false" customHeight="false" outlineLevel="0" collapsed="false">
      <c r="A30" s="11" t="str">
        <f aca="false">IF('Test Data'!B26="","",'Test Data'!A26)</f>
        <v/>
      </c>
      <c r="B30" s="68" t="str">
        <f aca="false">IF('Test Data'!B26="","",'Test Data'!B26)</f>
        <v/>
      </c>
      <c r="C30" s="71" t="str">
        <f aca="false">IF('Test Data'!B26="","",LN(B30))</f>
        <v/>
      </c>
      <c r="D30" s="68" t="str">
        <f aca="false">IF('Test Data'!B26="","",'Test Data'!C26)</f>
        <v/>
      </c>
      <c r="E30" s="71" t="str">
        <f aca="false">IF('Test Data'!B26="","",LN(D30))</f>
        <v/>
      </c>
      <c r="F30" s="98" t="str">
        <f aca="false">IF('Test Data'!B26="","",(C30-$C$111)^2)</f>
        <v/>
      </c>
      <c r="G30" s="98" t="str">
        <f aca="false">IF('Test Data'!B26="","",(E30-$E$111)^2)</f>
        <v/>
      </c>
      <c r="H30" s="71" t="str">
        <f aca="false">IF('Test Data'!B26="","",(C30-$C$111)*(E30-$E$111))</f>
        <v/>
      </c>
      <c r="I30" s="71" t="str">
        <f aca="false">IF('Test Data'!B26="","",'Power Summary'!$C$14+'Power Summary'!$C$16*'Power Calcs'!C30)</f>
        <v/>
      </c>
      <c r="J30" s="111" t="str">
        <f aca="false">IF('Test Data'!B26="","",(I30-E30)^2)</f>
        <v/>
      </c>
    </row>
    <row r="31" customFormat="false" ht="12.75" hidden="false" customHeight="false" outlineLevel="0" collapsed="false">
      <c r="A31" s="11" t="str">
        <f aca="false">IF('Test Data'!B27="","",'Test Data'!A27)</f>
        <v/>
      </c>
      <c r="B31" s="68" t="str">
        <f aca="false">IF('Test Data'!B27="","",'Test Data'!B27)</f>
        <v/>
      </c>
      <c r="C31" s="71" t="str">
        <f aca="false">IF('Test Data'!B27="","",LN(B31))</f>
        <v/>
      </c>
      <c r="D31" s="68" t="str">
        <f aca="false">IF('Test Data'!B27="","",'Test Data'!C27)</f>
        <v/>
      </c>
      <c r="E31" s="71" t="str">
        <f aca="false">IF('Test Data'!B27="","",LN(D31))</f>
        <v/>
      </c>
      <c r="F31" s="98" t="str">
        <f aca="false">IF('Test Data'!B27="","",(C31-$C$111)^2)</f>
        <v/>
      </c>
      <c r="G31" s="98" t="str">
        <f aca="false">IF('Test Data'!B27="","",(E31-$E$111)^2)</f>
        <v/>
      </c>
      <c r="H31" s="71" t="str">
        <f aca="false">IF('Test Data'!B27="","",(C31-$C$111)*(E31-$E$111))</f>
        <v/>
      </c>
      <c r="I31" s="71" t="str">
        <f aca="false">IF('Test Data'!B27="","",'Power Summary'!$C$14+'Power Summary'!$C$16*'Power Calcs'!C31)</f>
        <v/>
      </c>
      <c r="J31" s="111" t="str">
        <f aca="false">IF('Test Data'!B27="","",(I31-E31)^2)</f>
        <v/>
      </c>
    </row>
    <row r="32" customFormat="false" ht="12.75" hidden="false" customHeight="false" outlineLevel="0" collapsed="false">
      <c r="A32" s="11" t="str">
        <f aca="false">IF('Test Data'!B28="","",'Test Data'!A28)</f>
        <v/>
      </c>
      <c r="B32" s="68" t="str">
        <f aca="false">IF('Test Data'!B28="","",'Test Data'!B28)</f>
        <v/>
      </c>
      <c r="C32" s="71" t="str">
        <f aca="false">IF('Test Data'!B28="","",LN(B32))</f>
        <v/>
      </c>
      <c r="D32" s="68" t="str">
        <f aca="false">IF('Test Data'!B28="","",'Test Data'!C28)</f>
        <v/>
      </c>
      <c r="E32" s="71" t="str">
        <f aca="false">IF('Test Data'!B28="","",LN(D32))</f>
        <v/>
      </c>
      <c r="F32" s="98" t="str">
        <f aca="false">IF('Test Data'!B28="","",(C32-$C$111)^2)</f>
        <v/>
      </c>
      <c r="G32" s="98" t="str">
        <f aca="false">IF('Test Data'!B28="","",(E32-$E$111)^2)</f>
        <v/>
      </c>
      <c r="H32" s="71" t="str">
        <f aca="false">IF('Test Data'!B28="","",(C32-$C$111)*(E32-$E$111))</f>
        <v/>
      </c>
      <c r="I32" s="71" t="str">
        <f aca="false">IF('Test Data'!B28="","",'Power Summary'!$C$14+'Power Summary'!$C$16*'Power Calcs'!C32)</f>
        <v/>
      </c>
      <c r="J32" s="111" t="str">
        <f aca="false">IF('Test Data'!B28="","",(I32-E32)^2)</f>
        <v/>
      </c>
    </row>
    <row r="33" customFormat="false" ht="12.75" hidden="false" customHeight="false" outlineLevel="0" collapsed="false">
      <c r="A33" s="11" t="str">
        <f aca="false">IF('Test Data'!B29="","",'Test Data'!A29)</f>
        <v/>
      </c>
      <c r="B33" s="68" t="str">
        <f aca="false">IF('Test Data'!B29="","",'Test Data'!B29)</f>
        <v/>
      </c>
      <c r="C33" s="71" t="str">
        <f aca="false">IF('Test Data'!B29="","",LN(B33))</f>
        <v/>
      </c>
      <c r="D33" s="68" t="str">
        <f aca="false">IF('Test Data'!B29="","",'Test Data'!C29)</f>
        <v/>
      </c>
      <c r="E33" s="71" t="str">
        <f aca="false">IF('Test Data'!B29="","",LN(D33))</f>
        <v/>
      </c>
      <c r="F33" s="98" t="str">
        <f aca="false">IF('Test Data'!B29="","",(C33-$C$111)^2)</f>
        <v/>
      </c>
      <c r="G33" s="98" t="str">
        <f aca="false">IF('Test Data'!B29="","",(E33-$E$111)^2)</f>
        <v/>
      </c>
      <c r="H33" s="71" t="str">
        <f aca="false">IF('Test Data'!B29="","",(C33-$C$111)*(E33-$E$111))</f>
        <v/>
      </c>
      <c r="I33" s="71" t="str">
        <f aca="false">IF('Test Data'!B29="","",'Power Summary'!$C$14+'Power Summary'!$C$16*'Power Calcs'!C33)</f>
        <v/>
      </c>
      <c r="J33" s="111" t="str">
        <f aca="false">IF('Test Data'!B29="","",(I33-E33)^2)</f>
        <v/>
      </c>
    </row>
    <row r="34" customFormat="false" ht="12.75" hidden="false" customHeight="false" outlineLevel="0" collapsed="false">
      <c r="A34" s="11" t="str">
        <f aca="false">IF('Test Data'!B30="","",'Test Data'!A30)</f>
        <v/>
      </c>
      <c r="B34" s="68" t="str">
        <f aca="false">IF('Test Data'!B30="","",'Test Data'!B30)</f>
        <v/>
      </c>
      <c r="C34" s="71" t="str">
        <f aca="false">IF('Test Data'!B30="","",LN(B34))</f>
        <v/>
      </c>
      <c r="D34" s="68" t="str">
        <f aca="false">IF('Test Data'!B30="","",'Test Data'!C30)</f>
        <v/>
      </c>
      <c r="E34" s="71" t="str">
        <f aca="false">IF('Test Data'!B30="","",LN(D34))</f>
        <v/>
      </c>
      <c r="F34" s="98" t="str">
        <f aca="false">IF('Test Data'!B30="","",(C34-$C$111)^2)</f>
        <v/>
      </c>
      <c r="G34" s="98" t="str">
        <f aca="false">IF('Test Data'!B30="","",(E34-$E$111)^2)</f>
        <v/>
      </c>
      <c r="H34" s="71" t="str">
        <f aca="false">IF('Test Data'!B30="","",(C34-$C$111)*(E34-$E$111))</f>
        <v/>
      </c>
      <c r="I34" s="71" t="str">
        <f aca="false">IF('Test Data'!B30="","",'Power Summary'!$C$14+'Power Summary'!$C$16*'Power Calcs'!C34)</f>
        <v/>
      </c>
      <c r="J34" s="111" t="str">
        <f aca="false">IF('Test Data'!B30="","",(I34-E34)^2)</f>
        <v/>
      </c>
    </row>
    <row r="35" customFormat="false" ht="12.75" hidden="false" customHeight="false" outlineLevel="0" collapsed="false">
      <c r="A35" s="11" t="str">
        <f aca="false">IF('Test Data'!B31="","",'Test Data'!A31)</f>
        <v/>
      </c>
      <c r="B35" s="68" t="str">
        <f aca="false">IF('Test Data'!B31="","",'Test Data'!B31)</f>
        <v/>
      </c>
      <c r="C35" s="71" t="str">
        <f aca="false">IF('Test Data'!B31="","",LN(B35))</f>
        <v/>
      </c>
      <c r="D35" s="68" t="str">
        <f aca="false">IF('Test Data'!B31="","",'Test Data'!C31)</f>
        <v/>
      </c>
      <c r="E35" s="71" t="str">
        <f aca="false">IF('Test Data'!B31="","",LN(D35))</f>
        <v/>
      </c>
      <c r="F35" s="98" t="str">
        <f aca="false">IF('Test Data'!B31="","",(C35-$C$111)^2)</f>
        <v/>
      </c>
      <c r="G35" s="98" t="str">
        <f aca="false">IF('Test Data'!B31="","",(E35-$E$111)^2)</f>
        <v/>
      </c>
      <c r="H35" s="71" t="str">
        <f aca="false">IF('Test Data'!B31="","",(C35-$C$111)*(E35-$E$111))</f>
        <v/>
      </c>
      <c r="I35" s="71" t="str">
        <f aca="false">IF('Test Data'!B31="","",'Power Summary'!$C$14+'Power Summary'!$C$16*'Power Calcs'!C35)</f>
        <v/>
      </c>
      <c r="J35" s="111" t="str">
        <f aca="false">IF('Test Data'!B31="","",(I35-E35)^2)</f>
        <v/>
      </c>
    </row>
    <row r="36" customFormat="false" ht="12.75" hidden="false" customHeight="false" outlineLevel="0" collapsed="false">
      <c r="A36" s="11" t="str">
        <f aca="false">IF('Test Data'!B32="","",'Test Data'!A32)</f>
        <v/>
      </c>
      <c r="B36" s="68" t="str">
        <f aca="false">IF('Test Data'!B32="","",'Test Data'!B32)</f>
        <v/>
      </c>
      <c r="C36" s="71" t="str">
        <f aca="false">IF('Test Data'!B32="","",LN(B36))</f>
        <v/>
      </c>
      <c r="D36" s="68" t="str">
        <f aca="false">IF('Test Data'!B32="","",'Test Data'!C32)</f>
        <v/>
      </c>
      <c r="E36" s="71" t="str">
        <f aca="false">IF('Test Data'!B32="","",LN(D36))</f>
        <v/>
      </c>
      <c r="F36" s="98" t="str">
        <f aca="false">IF('Test Data'!B32="","",(C36-$C$111)^2)</f>
        <v/>
      </c>
      <c r="G36" s="98" t="str">
        <f aca="false">IF('Test Data'!B32="","",(E36-$E$111)^2)</f>
        <v/>
      </c>
      <c r="H36" s="71" t="str">
        <f aca="false">IF('Test Data'!B32="","",(C36-$C$111)*(E36-$E$111))</f>
        <v/>
      </c>
      <c r="I36" s="71" t="str">
        <f aca="false">IF('Test Data'!B32="","",'Power Summary'!$C$14+'Power Summary'!$C$16*'Power Calcs'!C36)</f>
        <v/>
      </c>
      <c r="J36" s="111" t="str">
        <f aca="false">IF('Test Data'!B32="","",(I36-E36)^2)</f>
        <v/>
      </c>
    </row>
    <row r="37" customFormat="false" ht="12.75" hidden="false" customHeight="false" outlineLevel="0" collapsed="false">
      <c r="A37" s="11" t="str">
        <f aca="false">IF('Test Data'!B33="","",'Test Data'!A33)</f>
        <v/>
      </c>
      <c r="B37" s="68" t="str">
        <f aca="false">IF('Test Data'!B33="","",'Test Data'!B33)</f>
        <v/>
      </c>
      <c r="C37" s="71" t="str">
        <f aca="false">IF('Test Data'!B33="","",LN(B37))</f>
        <v/>
      </c>
      <c r="D37" s="68" t="str">
        <f aca="false">IF('Test Data'!B33="","",'Test Data'!C33)</f>
        <v/>
      </c>
      <c r="E37" s="71" t="str">
        <f aca="false">IF('Test Data'!B33="","",LN(D37))</f>
        <v/>
      </c>
      <c r="F37" s="98" t="str">
        <f aca="false">IF('Test Data'!B33="","",(C37-$C$111)^2)</f>
        <v/>
      </c>
      <c r="G37" s="98" t="str">
        <f aca="false">IF('Test Data'!B33="","",(E37-$E$111)^2)</f>
        <v/>
      </c>
      <c r="H37" s="71" t="str">
        <f aca="false">IF('Test Data'!B33="","",(C37-$C$111)*(E37-$E$111))</f>
        <v/>
      </c>
      <c r="I37" s="71" t="str">
        <f aca="false">IF('Test Data'!B33="","",'Power Summary'!$C$14+'Power Summary'!$C$16*'Power Calcs'!C37)</f>
        <v/>
      </c>
      <c r="J37" s="111" t="str">
        <f aca="false">IF('Test Data'!B33="","",(I37-E37)^2)</f>
        <v/>
      </c>
    </row>
    <row r="38" customFormat="false" ht="12.75" hidden="false" customHeight="false" outlineLevel="0" collapsed="false">
      <c r="A38" s="11" t="str">
        <f aca="false">IF('Test Data'!B34="","",'Test Data'!A34)</f>
        <v/>
      </c>
      <c r="B38" s="68" t="str">
        <f aca="false">IF('Test Data'!B34="","",'Test Data'!B34)</f>
        <v/>
      </c>
      <c r="C38" s="71" t="str">
        <f aca="false">IF('Test Data'!B34="","",LN(B38))</f>
        <v/>
      </c>
      <c r="D38" s="68" t="str">
        <f aca="false">IF('Test Data'!B34="","",'Test Data'!C34)</f>
        <v/>
      </c>
      <c r="E38" s="71" t="str">
        <f aca="false">IF('Test Data'!B34="","",LN(D38))</f>
        <v/>
      </c>
      <c r="F38" s="98" t="str">
        <f aca="false">IF('Test Data'!B34="","",(C38-$C$111)^2)</f>
        <v/>
      </c>
      <c r="G38" s="98" t="str">
        <f aca="false">IF('Test Data'!B34="","",(E38-$E$111)^2)</f>
        <v/>
      </c>
      <c r="H38" s="71" t="str">
        <f aca="false">IF('Test Data'!B34="","",(C38-$C$111)*(E38-$E$111))</f>
        <v/>
      </c>
      <c r="I38" s="71" t="str">
        <f aca="false">IF('Test Data'!B34="","",'Power Summary'!$C$14+'Power Summary'!$C$16*'Power Calcs'!C38)</f>
        <v/>
      </c>
      <c r="J38" s="111" t="str">
        <f aca="false">IF('Test Data'!B34="","",(I38-E38)^2)</f>
        <v/>
      </c>
    </row>
    <row r="39" customFormat="false" ht="12.75" hidden="false" customHeight="false" outlineLevel="0" collapsed="false">
      <c r="A39" s="11" t="str">
        <f aca="false">IF('Test Data'!B35="","",'Test Data'!A35)</f>
        <v/>
      </c>
      <c r="B39" s="68" t="str">
        <f aca="false">IF('Test Data'!B35="","",'Test Data'!B35)</f>
        <v/>
      </c>
      <c r="C39" s="71" t="str">
        <f aca="false">IF('Test Data'!B35="","",LN(B39))</f>
        <v/>
      </c>
      <c r="D39" s="68" t="str">
        <f aca="false">IF('Test Data'!B35="","",'Test Data'!C35)</f>
        <v/>
      </c>
      <c r="E39" s="71" t="str">
        <f aca="false">IF('Test Data'!B35="","",LN(D39))</f>
        <v/>
      </c>
      <c r="F39" s="98" t="str">
        <f aca="false">IF('Test Data'!B35="","",(C39-$C$111)^2)</f>
        <v/>
      </c>
      <c r="G39" s="98" t="str">
        <f aca="false">IF('Test Data'!B35="","",(E39-$E$111)^2)</f>
        <v/>
      </c>
      <c r="H39" s="71" t="str">
        <f aca="false">IF('Test Data'!B35="","",(C39-$C$111)*(E39-$E$111))</f>
        <v/>
      </c>
      <c r="I39" s="71" t="str">
        <f aca="false">IF('Test Data'!B35="","",'Power Summary'!$C$14+'Power Summary'!$C$16*'Power Calcs'!C39)</f>
        <v/>
      </c>
      <c r="J39" s="111" t="str">
        <f aca="false">IF('Test Data'!B35="","",(I39-E39)^2)</f>
        <v/>
      </c>
    </row>
    <row r="40" customFormat="false" ht="12.75" hidden="false" customHeight="false" outlineLevel="0" collapsed="false">
      <c r="A40" s="11" t="str">
        <f aca="false">IF('Test Data'!B36="","",'Test Data'!A36)</f>
        <v/>
      </c>
      <c r="B40" s="68" t="str">
        <f aca="false">IF('Test Data'!B36="","",'Test Data'!B36)</f>
        <v/>
      </c>
      <c r="C40" s="71" t="str">
        <f aca="false">IF('Test Data'!B36="","",LN(B40))</f>
        <v/>
      </c>
      <c r="D40" s="68" t="str">
        <f aca="false">IF('Test Data'!B36="","",'Test Data'!C36)</f>
        <v/>
      </c>
      <c r="E40" s="71" t="str">
        <f aca="false">IF('Test Data'!B36="","",LN(D40))</f>
        <v/>
      </c>
      <c r="F40" s="98" t="str">
        <f aca="false">IF('Test Data'!B36="","",(C40-$C$111)^2)</f>
        <v/>
      </c>
      <c r="G40" s="98" t="str">
        <f aca="false">IF('Test Data'!B36="","",(E40-$E$111)^2)</f>
        <v/>
      </c>
      <c r="H40" s="71" t="str">
        <f aca="false">IF('Test Data'!B36="","",(C40-$C$111)*(E40-$E$111))</f>
        <v/>
      </c>
      <c r="I40" s="71" t="str">
        <f aca="false">IF('Test Data'!B36="","",'Power Summary'!$C$14+'Power Summary'!$C$16*'Power Calcs'!C40)</f>
        <v/>
      </c>
      <c r="J40" s="111" t="str">
        <f aca="false">IF('Test Data'!B36="","",(I40-E40)^2)</f>
        <v/>
      </c>
    </row>
    <row r="41" customFormat="false" ht="12.75" hidden="false" customHeight="false" outlineLevel="0" collapsed="false">
      <c r="A41" s="11" t="str">
        <f aca="false">IF('Test Data'!B37="","",'Test Data'!A37)</f>
        <v/>
      </c>
      <c r="B41" s="68" t="str">
        <f aca="false">IF('Test Data'!B37="","",'Test Data'!B37)</f>
        <v/>
      </c>
      <c r="C41" s="71" t="str">
        <f aca="false">IF('Test Data'!B37="","",LN(B41))</f>
        <v/>
      </c>
      <c r="D41" s="68" t="str">
        <f aca="false">IF('Test Data'!B37="","",'Test Data'!C37)</f>
        <v/>
      </c>
      <c r="E41" s="71" t="str">
        <f aca="false">IF('Test Data'!B37="","",LN(D41))</f>
        <v/>
      </c>
      <c r="F41" s="98" t="str">
        <f aca="false">IF('Test Data'!B37="","",(C41-$C$111)^2)</f>
        <v/>
      </c>
      <c r="G41" s="98" t="str">
        <f aca="false">IF('Test Data'!B37="","",(E41-$E$111)^2)</f>
        <v/>
      </c>
      <c r="H41" s="71" t="str">
        <f aca="false">IF('Test Data'!B37="","",(C41-$C$111)*(E41-$E$111))</f>
        <v/>
      </c>
      <c r="I41" s="71" t="str">
        <f aca="false">IF('Test Data'!B37="","",'Power Summary'!$C$14+'Power Summary'!$C$16*'Power Calcs'!C41)</f>
        <v/>
      </c>
      <c r="J41" s="111" t="str">
        <f aca="false">IF('Test Data'!B37="","",(I41-E41)^2)</f>
        <v/>
      </c>
    </row>
    <row r="42" customFormat="false" ht="12.75" hidden="false" customHeight="false" outlineLevel="0" collapsed="false">
      <c r="A42" s="11" t="str">
        <f aca="false">IF('Test Data'!B38="","",'Test Data'!A38)</f>
        <v/>
      </c>
      <c r="B42" s="68" t="str">
        <f aca="false">IF('Test Data'!B38="","",'Test Data'!B38)</f>
        <v/>
      </c>
      <c r="C42" s="71" t="str">
        <f aca="false">IF('Test Data'!B38="","",LN(B42))</f>
        <v/>
      </c>
      <c r="D42" s="68" t="str">
        <f aca="false">IF('Test Data'!B38="","",'Test Data'!C38)</f>
        <v/>
      </c>
      <c r="E42" s="71" t="str">
        <f aca="false">IF('Test Data'!B38="","",LN(D42))</f>
        <v/>
      </c>
      <c r="F42" s="98" t="str">
        <f aca="false">IF('Test Data'!B38="","",(C42-$C$111)^2)</f>
        <v/>
      </c>
      <c r="G42" s="98" t="str">
        <f aca="false">IF('Test Data'!B38="","",(E42-$E$111)^2)</f>
        <v/>
      </c>
      <c r="H42" s="71" t="str">
        <f aca="false">IF('Test Data'!B38="","",(C42-$C$111)*(E42-$E$111))</f>
        <v/>
      </c>
      <c r="I42" s="71" t="str">
        <f aca="false">IF('Test Data'!B38="","",'Power Summary'!$C$14+'Power Summary'!$C$16*'Power Calcs'!C42)</f>
        <v/>
      </c>
      <c r="J42" s="111" t="str">
        <f aca="false">IF('Test Data'!B38="","",(I42-E42)^2)</f>
        <v/>
      </c>
    </row>
    <row r="43" customFormat="false" ht="12.75" hidden="false" customHeight="false" outlineLevel="0" collapsed="false">
      <c r="A43" s="11" t="str">
        <f aca="false">IF('Test Data'!B39="","",'Test Data'!A39)</f>
        <v/>
      </c>
      <c r="B43" s="68" t="str">
        <f aca="false">IF('Test Data'!B39="","",'Test Data'!B39)</f>
        <v/>
      </c>
      <c r="C43" s="71" t="str">
        <f aca="false">IF('Test Data'!B39="","",LN(B43))</f>
        <v/>
      </c>
      <c r="D43" s="68" t="str">
        <f aca="false">IF('Test Data'!B39="","",'Test Data'!C39)</f>
        <v/>
      </c>
      <c r="E43" s="71" t="str">
        <f aca="false">IF('Test Data'!B39="","",LN(D43))</f>
        <v/>
      </c>
      <c r="F43" s="98" t="str">
        <f aca="false">IF('Test Data'!B39="","",(C43-$C$111)^2)</f>
        <v/>
      </c>
      <c r="G43" s="98" t="str">
        <f aca="false">IF('Test Data'!B39="","",(E43-$E$111)^2)</f>
        <v/>
      </c>
      <c r="H43" s="71" t="str">
        <f aca="false">IF('Test Data'!B39="","",(C43-$C$111)*(E43-$E$111))</f>
        <v/>
      </c>
      <c r="I43" s="71" t="str">
        <f aca="false">IF('Test Data'!B39="","",'Power Summary'!$C$14+'Power Summary'!$C$16*'Power Calcs'!C43)</f>
        <v/>
      </c>
      <c r="J43" s="111" t="str">
        <f aca="false">IF('Test Data'!B39="","",(I43-E43)^2)</f>
        <v/>
      </c>
    </row>
    <row r="44" customFormat="false" ht="12.75" hidden="false" customHeight="false" outlineLevel="0" collapsed="false">
      <c r="A44" s="11" t="str">
        <f aca="false">IF('Test Data'!B40="","",'Test Data'!A40)</f>
        <v/>
      </c>
      <c r="B44" s="68" t="str">
        <f aca="false">IF('Test Data'!B40="","",'Test Data'!B40)</f>
        <v/>
      </c>
      <c r="C44" s="71" t="str">
        <f aca="false">IF('Test Data'!B40="","",LN(B44))</f>
        <v/>
      </c>
      <c r="D44" s="68" t="str">
        <f aca="false">IF('Test Data'!B40="","",'Test Data'!C40)</f>
        <v/>
      </c>
      <c r="E44" s="71" t="str">
        <f aca="false">IF('Test Data'!B40="","",LN(D44))</f>
        <v/>
      </c>
      <c r="F44" s="98" t="str">
        <f aca="false">IF('Test Data'!B40="","",(C44-$C$111)^2)</f>
        <v/>
      </c>
      <c r="G44" s="98" t="str">
        <f aca="false">IF('Test Data'!B40="","",(E44-$E$111)^2)</f>
        <v/>
      </c>
      <c r="H44" s="71" t="str">
        <f aca="false">IF('Test Data'!B40="","",(C44-$C$111)*(E44-$E$111))</f>
        <v/>
      </c>
      <c r="I44" s="71" t="str">
        <f aca="false">IF('Test Data'!B40="","",'Power Summary'!$C$14+'Power Summary'!$C$16*'Power Calcs'!C44)</f>
        <v/>
      </c>
      <c r="J44" s="111" t="str">
        <f aca="false">IF('Test Data'!B40="","",(I44-E44)^2)</f>
        <v/>
      </c>
    </row>
    <row r="45" customFormat="false" ht="12.75" hidden="false" customHeight="false" outlineLevel="0" collapsed="false">
      <c r="A45" s="11" t="str">
        <f aca="false">IF('Test Data'!B41="","",'Test Data'!A41)</f>
        <v/>
      </c>
      <c r="B45" s="68" t="str">
        <f aca="false">IF('Test Data'!B41="","",'Test Data'!B41)</f>
        <v/>
      </c>
      <c r="C45" s="71" t="str">
        <f aca="false">IF('Test Data'!B41="","",LN(B45))</f>
        <v/>
      </c>
      <c r="D45" s="68" t="str">
        <f aca="false">IF('Test Data'!B41="","",'Test Data'!C41)</f>
        <v/>
      </c>
      <c r="E45" s="71" t="str">
        <f aca="false">IF('Test Data'!B41="","",LN(D45))</f>
        <v/>
      </c>
      <c r="F45" s="98" t="str">
        <f aca="false">IF('Test Data'!B41="","",(C45-$C$111)^2)</f>
        <v/>
      </c>
      <c r="G45" s="98" t="str">
        <f aca="false">IF('Test Data'!B41="","",(E45-$E$111)^2)</f>
        <v/>
      </c>
      <c r="H45" s="71" t="str">
        <f aca="false">IF('Test Data'!B41="","",(C45-$C$111)*(E45-$E$111))</f>
        <v/>
      </c>
      <c r="I45" s="71" t="str">
        <f aca="false">IF('Test Data'!B41="","",'Power Summary'!$C$14+'Power Summary'!$C$16*'Power Calcs'!C45)</f>
        <v/>
      </c>
      <c r="J45" s="111" t="str">
        <f aca="false">IF('Test Data'!B41="","",(I45-E45)^2)</f>
        <v/>
      </c>
    </row>
    <row r="46" customFormat="false" ht="12.75" hidden="false" customHeight="false" outlineLevel="0" collapsed="false">
      <c r="A46" s="11" t="str">
        <f aca="false">IF('Test Data'!B42="","",'Test Data'!A42)</f>
        <v/>
      </c>
      <c r="B46" s="68" t="str">
        <f aca="false">IF('Test Data'!B42="","",'Test Data'!B42)</f>
        <v/>
      </c>
      <c r="C46" s="71" t="str">
        <f aca="false">IF('Test Data'!B42="","",LN(B46))</f>
        <v/>
      </c>
      <c r="D46" s="68" t="str">
        <f aca="false">IF('Test Data'!B42="","",'Test Data'!C42)</f>
        <v/>
      </c>
      <c r="E46" s="71" t="str">
        <f aca="false">IF('Test Data'!B42="","",LN(D46))</f>
        <v/>
      </c>
      <c r="F46" s="98" t="str">
        <f aca="false">IF('Test Data'!B42="","",(C46-$C$111)^2)</f>
        <v/>
      </c>
      <c r="G46" s="98" t="str">
        <f aca="false">IF('Test Data'!B42="","",(E46-$E$111)^2)</f>
        <v/>
      </c>
      <c r="H46" s="71" t="str">
        <f aca="false">IF('Test Data'!B42="","",(C46-$C$111)*(E46-$E$111))</f>
        <v/>
      </c>
      <c r="I46" s="71" t="str">
        <f aca="false">IF('Test Data'!B42="","",'Power Summary'!$C$14+'Power Summary'!$C$16*'Power Calcs'!C46)</f>
        <v/>
      </c>
      <c r="J46" s="111" t="str">
        <f aca="false">IF('Test Data'!B42="","",(I46-E46)^2)</f>
        <v/>
      </c>
    </row>
    <row r="47" customFormat="false" ht="12.75" hidden="false" customHeight="false" outlineLevel="0" collapsed="false">
      <c r="A47" s="11" t="str">
        <f aca="false">IF('Test Data'!B43="","",'Test Data'!A43)</f>
        <v/>
      </c>
      <c r="B47" s="68" t="str">
        <f aca="false">IF('Test Data'!B43="","",'Test Data'!B43)</f>
        <v/>
      </c>
      <c r="C47" s="71" t="str">
        <f aca="false">IF('Test Data'!B43="","",LN(B47))</f>
        <v/>
      </c>
      <c r="D47" s="68" t="str">
        <f aca="false">IF('Test Data'!B43="","",'Test Data'!C43)</f>
        <v/>
      </c>
      <c r="E47" s="71" t="str">
        <f aca="false">IF('Test Data'!B43="","",LN(D47))</f>
        <v/>
      </c>
      <c r="F47" s="98" t="str">
        <f aca="false">IF('Test Data'!B43="","",(C47-$C$111)^2)</f>
        <v/>
      </c>
      <c r="G47" s="98" t="str">
        <f aca="false">IF('Test Data'!B43="","",(E47-$E$111)^2)</f>
        <v/>
      </c>
      <c r="H47" s="71" t="str">
        <f aca="false">IF('Test Data'!B43="","",(C47-$C$111)*(E47-$E$111))</f>
        <v/>
      </c>
      <c r="I47" s="71" t="str">
        <f aca="false">IF('Test Data'!B43="","",'Power Summary'!$C$14+'Power Summary'!$C$16*'Power Calcs'!C47)</f>
        <v/>
      </c>
      <c r="J47" s="111" t="str">
        <f aca="false">IF('Test Data'!B43="","",(I47-E47)^2)</f>
        <v/>
      </c>
    </row>
    <row r="48" customFormat="false" ht="12.75" hidden="false" customHeight="false" outlineLevel="0" collapsed="false">
      <c r="A48" s="11" t="str">
        <f aca="false">IF('Test Data'!B44="","",'Test Data'!A44)</f>
        <v/>
      </c>
      <c r="B48" s="68" t="str">
        <f aca="false">IF('Test Data'!B44="","",'Test Data'!B44)</f>
        <v/>
      </c>
      <c r="C48" s="71" t="str">
        <f aca="false">IF('Test Data'!B44="","",LN(B48))</f>
        <v/>
      </c>
      <c r="D48" s="68" t="str">
        <f aca="false">IF('Test Data'!B44="","",'Test Data'!C44)</f>
        <v/>
      </c>
      <c r="E48" s="71" t="str">
        <f aca="false">IF('Test Data'!B44="","",LN(D48))</f>
        <v/>
      </c>
      <c r="F48" s="98" t="str">
        <f aca="false">IF('Test Data'!B44="","",(C48-$C$111)^2)</f>
        <v/>
      </c>
      <c r="G48" s="98" t="str">
        <f aca="false">IF('Test Data'!B44="","",(E48-$E$111)^2)</f>
        <v/>
      </c>
      <c r="H48" s="71" t="str">
        <f aca="false">IF('Test Data'!B44="","",(C48-$C$111)*(E48-$E$111))</f>
        <v/>
      </c>
      <c r="I48" s="71" t="str">
        <f aca="false">IF('Test Data'!B44="","",'Power Summary'!$C$14+'Power Summary'!$C$16*'Power Calcs'!C48)</f>
        <v/>
      </c>
      <c r="J48" s="111" t="str">
        <f aca="false">IF('Test Data'!B44="","",(I48-E48)^2)</f>
        <v/>
      </c>
    </row>
    <row r="49" customFormat="false" ht="12.75" hidden="false" customHeight="false" outlineLevel="0" collapsed="false">
      <c r="A49" s="11" t="str">
        <f aca="false">IF('Test Data'!B45="","",'Test Data'!A45)</f>
        <v/>
      </c>
      <c r="B49" s="68" t="str">
        <f aca="false">IF('Test Data'!B45="","",'Test Data'!B45)</f>
        <v/>
      </c>
      <c r="C49" s="71" t="str">
        <f aca="false">IF('Test Data'!B45="","",LN(B49))</f>
        <v/>
      </c>
      <c r="D49" s="68" t="str">
        <f aca="false">IF('Test Data'!B45="","",'Test Data'!C45)</f>
        <v/>
      </c>
      <c r="E49" s="71" t="str">
        <f aca="false">IF('Test Data'!B45="","",LN(D49))</f>
        <v/>
      </c>
      <c r="F49" s="98" t="str">
        <f aca="false">IF('Test Data'!B45="","",(C49-$C$111)^2)</f>
        <v/>
      </c>
      <c r="G49" s="98" t="str">
        <f aca="false">IF('Test Data'!B45="","",(E49-$E$111)^2)</f>
        <v/>
      </c>
      <c r="H49" s="71" t="str">
        <f aca="false">IF('Test Data'!B45="","",(C49-$C$111)*(E49-$E$111))</f>
        <v/>
      </c>
      <c r="I49" s="71" t="str">
        <f aca="false">IF('Test Data'!B45="","",'Power Summary'!$C$14+'Power Summary'!$C$16*'Power Calcs'!C49)</f>
        <v/>
      </c>
      <c r="J49" s="111" t="str">
        <f aca="false">IF('Test Data'!B45="","",(I49-E49)^2)</f>
        <v/>
      </c>
    </row>
    <row r="50" customFormat="false" ht="12.75" hidden="false" customHeight="false" outlineLevel="0" collapsed="false">
      <c r="A50" s="11" t="str">
        <f aca="false">IF('Test Data'!B46="","",'Test Data'!A46)</f>
        <v/>
      </c>
      <c r="B50" s="68" t="str">
        <f aca="false">IF('Test Data'!B46="","",'Test Data'!B46)</f>
        <v/>
      </c>
      <c r="C50" s="71" t="str">
        <f aca="false">IF('Test Data'!B46="","",LN(B50))</f>
        <v/>
      </c>
      <c r="D50" s="68" t="str">
        <f aca="false">IF('Test Data'!B46="","",'Test Data'!C46)</f>
        <v/>
      </c>
      <c r="E50" s="71" t="str">
        <f aca="false">IF('Test Data'!B46="","",LN(D50))</f>
        <v/>
      </c>
      <c r="F50" s="98" t="str">
        <f aca="false">IF('Test Data'!B46="","",(C50-$C$111)^2)</f>
        <v/>
      </c>
      <c r="G50" s="98" t="str">
        <f aca="false">IF('Test Data'!B46="","",(E50-$E$111)^2)</f>
        <v/>
      </c>
      <c r="H50" s="71" t="str">
        <f aca="false">IF('Test Data'!B46="","",(C50-$C$111)*(E50-$E$111))</f>
        <v/>
      </c>
      <c r="I50" s="71" t="str">
        <f aca="false">IF('Test Data'!B46="","",'Power Summary'!$C$14+'Power Summary'!$C$16*'Power Calcs'!C50)</f>
        <v/>
      </c>
      <c r="J50" s="111" t="str">
        <f aca="false">IF('Test Data'!B46="","",(I50-E50)^2)</f>
        <v/>
      </c>
    </row>
    <row r="51" customFormat="false" ht="12.75" hidden="false" customHeight="false" outlineLevel="0" collapsed="false">
      <c r="A51" s="11" t="str">
        <f aca="false">IF('Test Data'!B47="","",'Test Data'!A47)</f>
        <v/>
      </c>
      <c r="B51" s="68" t="str">
        <f aca="false">IF('Test Data'!B47="","",'Test Data'!B47)</f>
        <v/>
      </c>
      <c r="C51" s="71" t="str">
        <f aca="false">IF('Test Data'!B47="","",LN(B51))</f>
        <v/>
      </c>
      <c r="D51" s="68" t="str">
        <f aca="false">IF('Test Data'!B47="","",'Test Data'!C47)</f>
        <v/>
      </c>
      <c r="E51" s="71" t="str">
        <f aca="false">IF('Test Data'!B47="","",LN(D51))</f>
        <v/>
      </c>
      <c r="F51" s="98" t="str">
        <f aca="false">IF('Test Data'!B47="","",(C51-$C$111)^2)</f>
        <v/>
      </c>
      <c r="G51" s="98" t="str">
        <f aca="false">IF('Test Data'!B47="","",(E51-$E$111)^2)</f>
        <v/>
      </c>
      <c r="H51" s="71" t="str">
        <f aca="false">IF('Test Data'!B47="","",(C51-$C$111)*(E51-$E$111))</f>
        <v/>
      </c>
      <c r="I51" s="71" t="str">
        <f aca="false">IF('Test Data'!B47="","",'Power Summary'!$C$14+'Power Summary'!$C$16*'Power Calcs'!C51)</f>
        <v/>
      </c>
      <c r="J51" s="111" t="str">
        <f aca="false">IF('Test Data'!B47="","",(I51-E51)^2)</f>
        <v/>
      </c>
    </row>
    <row r="52" customFormat="false" ht="12.75" hidden="false" customHeight="false" outlineLevel="0" collapsed="false">
      <c r="A52" s="11" t="str">
        <f aca="false">IF('Test Data'!B48="","",'Test Data'!A48)</f>
        <v/>
      </c>
      <c r="B52" s="68" t="str">
        <f aca="false">IF('Test Data'!B48="","",'Test Data'!B48)</f>
        <v/>
      </c>
      <c r="C52" s="71" t="str">
        <f aca="false">IF('Test Data'!B48="","",LN(B52))</f>
        <v/>
      </c>
      <c r="D52" s="68" t="str">
        <f aca="false">IF('Test Data'!B48="","",'Test Data'!C48)</f>
        <v/>
      </c>
      <c r="E52" s="71" t="str">
        <f aca="false">IF('Test Data'!B48="","",LN(D52))</f>
        <v/>
      </c>
      <c r="F52" s="98" t="str">
        <f aca="false">IF('Test Data'!B48="","",(C52-$C$111)^2)</f>
        <v/>
      </c>
      <c r="G52" s="98" t="str">
        <f aca="false">IF('Test Data'!B48="","",(E52-$E$111)^2)</f>
        <v/>
      </c>
      <c r="H52" s="71" t="str">
        <f aca="false">IF('Test Data'!B48="","",(C52-$C$111)*(E52-$E$111))</f>
        <v/>
      </c>
      <c r="I52" s="71" t="str">
        <f aca="false">IF('Test Data'!B48="","",'Power Summary'!$C$14+'Power Summary'!$C$16*'Power Calcs'!C52)</f>
        <v/>
      </c>
      <c r="J52" s="111" t="str">
        <f aca="false">IF('Test Data'!B48="","",(I52-E52)^2)</f>
        <v/>
      </c>
    </row>
    <row r="53" customFormat="false" ht="12.75" hidden="false" customHeight="false" outlineLevel="0" collapsed="false">
      <c r="A53" s="11" t="str">
        <f aca="false">IF('Test Data'!B49="","",'Test Data'!A49)</f>
        <v/>
      </c>
      <c r="B53" s="68" t="str">
        <f aca="false">IF('Test Data'!B49="","",'Test Data'!B49)</f>
        <v/>
      </c>
      <c r="C53" s="71" t="str">
        <f aca="false">IF('Test Data'!B49="","",LN(B53))</f>
        <v/>
      </c>
      <c r="D53" s="68" t="str">
        <f aca="false">IF('Test Data'!B49="","",'Test Data'!C49)</f>
        <v/>
      </c>
      <c r="E53" s="71" t="str">
        <f aca="false">IF('Test Data'!B49="","",LN(D53))</f>
        <v/>
      </c>
      <c r="F53" s="98" t="str">
        <f aca="false">IF('Test Data'!B49="","",(C53-$C$111)^2)</f>
        <v/>
      </c>
      <c r="G53" s="98" t="str">
        <f aca="false">IF('Test Data'!B49="","",(E53-$E$111)^2)</f>
        <v/>
      </c>
      <c r="H53" s="71" t="str">
        <f aca="false">IF('Test Data'!B49="","",(C53-$C$111)*(E53-$E$111))</f>
        <v/>
      </c>
      <c r="I53" s="71" t="str">
        <f aca="false">IF('Test Data'!B49="","",'Power Summary'!$C$14+'Power Summary'!$C$16*'Power Calcs'!C53)</f>
        <v/>
      </c>
      <c r="J53" s="111" t="str">
        <f aca="false">IF('Test Data'!B49="","",(I53-E53)^2)</f>
        <v/>
      </c>
    </row>
    <row r="54" customFormat="false" ht="12.75" hidden="false" customHeight="false" outlineLevel="0" collapsed="false">
      <c r="A54" s="11" t="str">
        <f aca="false">IF('Test Data'!B50="","",'Test Data'!A50)</f>
        <v/>
      </c>
      <c r="B54" s="68" t="str">
        <f aca="false">IF('Test Data'!B50="","",'Test Data'!B50)</f>
        <v/>
      </c>
      <c r="C54" s="71" t="str">
        <f aca="false">IF('Test Data'!B50="","",LN(B54))</f>
        <v/>
      </c>
      <c r="D54" s="68" t="str">
        <f aca="false">IF('Test Data'!B50="","",'Test Data'!C50)</f>
        <v/>
      </c>
      <c r="E54" s="71" t="str">
        <f aca="false">IF('Test Data'!B50="","",LN(D54))</f>
        <v/>
      </c>
      <c r="F54" s="98" t="str">
        <f aca="false">IF('Test Data'!B50="","",(C54-$C$111)^2)</f>
        <v/>
      </c>
      <c r="G54" s="98" t="str">
        <f aca="false">IF('Test Data'!B50="","",(E54-$E$111)^2)</f>
        <v/>
      </c>
      <c r="H54" s="71" t="str">
        <f aca="false">IF('Test Data'!B50="","",(C54-$C$111)*(E54-$E$111))</f>
        <v/>
      </c>
      <c r="I54" s="71" t="str">
        <f aca="false">IF('Test Data'!B50="","",'Power Summary'!$C$14+'Power Summary'!$C$16*'Power Calcs'!C54)</f>
        <v/>
      </c>
      <c r="J54" s="111" t="str">
        <f aca="false">IF('Test Data'!B50="","",(I54-E54)^2)</f>
        <v/>
      </c>
    </row>
    <row r="55" customFormat="false" ht="12.75" hidden="false" customHeight="false" outlineLevel="0" collapsed="false">
      <c r="A55" s="11" t="str">
        <f aca="false">IF('Test Data'!B51="","",'Test Data'!A51)</f>
        <v/>
      </c>
      <c r="B55" s="68" t="str">
        <f aca="false">IF('Test Data'!B51="","",'Test Data'!B51)</f>
        <v/>
      </c>
      <c r="C55" s="71" t="str">
        <f aca="false">IF('Test Data'!B51="","",LN(B55))</f>
        <v/>
      </c>
      <c r="D55" s="68" t="str">
        <f aca="false">IF('Test Data'!B51="","",'Test Data'!C51)</f>
        <v/>
      </c>
      <c r="E55" s="71" t="str">
        <f aca="false">IF('Test Data'!B51="","",LN(D55))</f>
        <v/>
      </c>
      <c r="F55" s="98" t="str">
        <f aca="false">IF('Test Data'!B51="","",(C55-$C$111)^2)</f>
        <v/>
      </c>
      <c r="G55" s="98" t="str">
        <f aca="false">IF('Test Data'!B51="","",(E55-$E$111)^2)</f>
        <v/>
      </c>
      <c r="H55" s="71" t="str">
        <f aca="false">IF('Test Data'!B51="","",(C55-$C$111)*(E55-$E$111))</f>
        <v/>
      </c>
      <c r="I55" s="71" t="str">
        <f aca="false">IF('Test Data'!B51="","",'Power Summary'!$C$14+'Power Summary'!$C$16*'Power Calcs'!C55)</f>
        <v/>
      </c>
      <c r="J55" s="111" t="str">
        <f aca="false">IF('Test Data'!B51="","",(I55-E55)^2)</f>
        <v/>
      </c>
    </row>
    <row r="56" customFormat="false" ht="12.75" hidden="false" customHeight="false" outlineLevel="0" collapsed="false">
      <c r="A56" s="11" t="str">
        <f aca="false">IF('Test Data'!B52="","",'Test Data'!A52)</f>
        <v/>
      </c>
      <c r="B56" s="68" t="str">
        <f aca="false">IF('Test Data'!B52="","",'Test Data'!B52)</f>
        <v/>
      </c>
      <c r="C56" s="71" t="str">
        <f aca="false">IF('Test Data'!B52="","",LN(B56))</f>
        <v/>
      </c>
      <c r="D56" s="68" t="str">
        <f aca="false">IF('Test Data'!B52="","",'Test Data'!C52)</f>
        <v/>
      </c>
      <c r="E56" s="71" t="str">
        <f aca="false">IF('Test Data'!B52="","",LN(D56))</f>
        <v/>
      </c>
      <c r="F56" s="98" t="str">
        <f aca="false">IF('Test Data'!B52="","",(C56-$C$111)^2)</f>
        <v/>
      </c>
      <c r="G56" s="98" t="str">
        <f aca="false">IF('Test Data'!B52="","",(E56-$E$111)^2)</f>
        <v/>
      </c>
      <c r="H56" s="71" t="str">
        <f aca="false">IF('Test Data'!B52="","",(C56-$C$111)*(E56-$E$111))</f>
        <v/>
      </c>
      <c r="I56" s="71" t="str">
        <f aca="false">IF('Test Data'!B52="","",'Power Summary'!$C$14+'Power Summary'!$C$16*'Power Calcs'!C56)</f>
        <v/>
      </c>
      <c r="J56" s="111" t="str">
        <f aca="false">IF('Test Data'!B52="","",(I56-E56)^2)</f>
        <v/>
      </c>
    </row>
    <row r="57" customFormat="false" ht="12.75" hidden="false" customHeight="false" outlineLevel="0" collapsed="false">
      <c r="A57" s="11" t="str">
        <f aca="false">IF('Test Data'!B53="","",'Test Data'!A53)</f>
        <v/>
      </c>
      <c r="B57" s="68" t="str">
        <f aca="false">IF('Test Data'!B53="","",'Test Data'!B53)</f>
        <v/>
      </c>
      <c r="C57" s="71" t="str">
        <f aca="false">IF('Test Data'!B53="","",LN(B57))</f>
        <v/>
      </c>
      <c r="D57" s="68" t="str">
        <f aca="false">IF('Test Data'!B53="","",'Test Data'!C53)</f>
        <v/>
      </c>
      <c r="E57" s="71" t="str">
        <f aca="false">IF('Test Data'!B53="","",LN(D57))</f>
        <v/>
      </c>
      <c r="F57" s="98" t="str">
        <f aca="false">IF('Test Data'!B53="","",(C57-$C$111)^2)</f>
        <v/>
      </c>
      <c r="G57" s="98" t="str">
        <f aca="false">IF('Test Data'!B53="","",(E57-$E$111)^2)</f>
        <v/>
      </c>
      <c r="H57" s="71" t="str">
        <f aca="false">IF('Test Data'!B53="","",(C57-$C$111)*(E57-$E$111))</f>
        <v/>
      </c>
      <c r="I57" s="71" t="str">
        <f aca="false">IF('Test Data'!B53="","",'Power Summary'!$C$14+'Power Summary'!$C$16*'Power Calcs'!C57)</f>
        <v/>
      </c>
      <c r="J57" s="111" t="str">
        <f aca="false">IF('Test Data'!B53="","",(I57-E57)^2)</f>
        <v/>
      </c>
    </row>
    <row r="58" customFormat="false" ht="12.75" hidden="false" customHeight="false" outlineLevel="0" collapsed="false">
      <c r="A58" s="11" t="str">
        <f aca="false">IF('Test Data'!B54="","",'Test Data'!A54)</f>
        <v/>
      </c>
      <c r="B58" s="68" t="str">
        <f aca="false">IF('Test Data'!B54="","",'Test Data'!B54)</f>
        <v/>
      </c>
      <c r="C58" s="71" t="str">
        <f aca="false">IF('Test Data'!B54="","",LN(B58))</f>
        <v/>
      </c>
      <c r="D58" s="68" t="str">
        <f aca="false">IF('Test Data'!B54="","",'Test Data'!C54)</f>
        <v/>
      </c>
      <c r="E58" s="71" t="str">
        <f aca="false">IF('Test Data'!B54="","",LN(D58))</f>
        <v/>
      </c>
      <c r="F58" s="98" t="str">
        <f aca="false">IF('Test Data'!B54="","",(C58-$C$111)^2)</f>
        <v/>
      </c>
      <c r="G58" s="98" t="str">
        <f aca="false">IF('Test Data'!B54="","",(E58-$E$111)^2)</f>
        <v/>
      </c>
      <c r="H58" s="71" t="str">
        <f aca="false">IF('Test Data'!B54="","",(C58-$C$111)*(E58-$E$111))</f>
        <v/>
      </c>
      <c r="I58" s="71" t="str">
        <f aca="false">IF('Test Data'!B54="","",'Power Summary'!$C$14+'Power Summary'!$C$16*'Power Calcs'!C58)</f>
        <v/>
      </c>
      <c r="J58" s="111" t="str">
        <f aca="false">IF('Test Data'!B54="","",(I58-E58)^2)</f>
        <v/>
      </c>
    </row>
    <row r="59" customFormat="false" ht="12.75" hidden="false" customHeight="false" outlineLevel="0" collapsed="false">
      <c r="A59" s="11" t="str">
        <f aca="false">IF('Test Data'!B55="","",'Test Data'!A55)</f>
        <v/>
      </c>
      <c r="B59" s="68" t="str">
        <f aca="false">IF('Test Data'!B55="","",'Test Data'!B55)</f>
        <v/>
      </c>
      <c r="C59" s="71" t="str">
        <f aca="false">IF('Test Data'!B55="","",LN(B59))</f>
        <v/>
      </c>
      <c r="D59" s="68" t="str">
        <f aca="false">IF('Test Data'!B55="","",'Test Data'!C55)</f>
        <v/>
      </c>
      <c r="E59" s="71" t="str">
        <f aca="false">IF('Test Data'!B55="","",LN(D59))</f>
        <v/>
      </c>
      <c r="F59" s="98" t="str">
        <f aca="false">IF('Test Data'!B55="","",(C59-$C$111)^2)</f>
        <v/>
      </c>
      <c r="G59" s="98" t="str">
        <f aca="false">IF('Test Data'!B55="","",(E59-$E$111)^2)</f>
        <v/>
      </c>
      <c r="H59" s="71" t="str">
        <f aca="false">IF('Test Data'!B55="","",(C59-$C$111)*(E59-$E$111))</f>
        <v/>
      </c>
      <c r="I59" s="71" t="str">
        <f aca="false">IF('Test Data'!B55="","",'Power Summary'!$C$14+'Power Summary'!$C$16*'Power Calcs'!C59)</f>
        <v/>
      </c>
      <c r="J59" s="111" t="str">
        <f aca="false">IF('Test Data'!B55="","",(I59-E59)^2)</f>
        <v/>
      </c>
    </row>
    <row r="60" customFormat="false" ht="12.75" hidden="false" customHeight="false" outlineLevel="0" collapsed="false">
      <c r="A60" s="11" t="str">
        <f aca="false">IF('Test Data'!B56="","",'Test Data'!A56)</f>
        <v/>
      </c>
      <c r="B60" s="68" t="str">
        <f aca="false">IF('Test Data'!B56="","",'Test Data'!B56)</f>
        <v/>
      </c>
      <c r="C60" s="71" t="str">
        <f aca="false">IF('Test Data'!B56="","",LN(B60))</f>
        <v/>
      </c>
      <c r="D60" s="68" t="str">
        <f aca="false">IF('Test Data'!B56="","",'Test Data'!C56)</f>
        <v/>
      </c>
      <c r="E60" s="71" t="str">
        <f aca="false">IF('Test Data'!B56="","",LN(D60))</f>
        <v/>
      </c>
      <c r="F60" s="98" t="str">
        <f aca="false">IF('Test Data'!B56="","",(C60-$C$111)^2)</f>
        <v/>
      </c>
      <c r="G60" s="98" t="str">
        <f aca="false">IF('Test Data'!B56="","",(E60-$E$111)^2)</f>
        <v/>
      </c>
      <c r="H60" s="71" t="str">
        <f aca="false">IF('Test Data'!B56="","",(C60-$C$111)*(E60-$E$111))</f>
        <v/>
      </c>
      <c r="I60" s="71" t="str">
        <f aca="false">IF('Test Data'!B56="","",'Power Summary'!$C$14+'Power Summary'!$C$16*'Power Calcs'!C60)</f>
        <v/>
      </c>
      <c r="J60" s="111" t="str">
        <f aca="false">IF('Test Data'!B56="","",(I60-E60)^2)</f>
        <v/>
      </c>
    </row>
    <row r="61" customFormat="false" ht="12.75" hidden="false" customHeight="false" outlineLevel="0" collapsed="false">
      <c r="A61" s="11" t="str">
        <f aca="false">IF('Test Data'!B57="","",'Test Data'!A57)</f>
        <v/>
      </c>
      <c r="B61" s="68" t="str">
        <f aca="false">IF('Test Data'!B57="","",'Test Data'!B57)</f>
        <v/>
      </c>
      <c r="C61" s="71" t="str">
        <f aca="false">IF('Test Data'!B57="","",LN(B61))</f>
        <v/>
      </c>
      <c r="D61" s="68" t="str">
        <f aca="false">IF('Test Data'!B57="","",'Test Data'!C57)</f>
        <v/>
      </c>
      <c r="E61" s="71" t="str">
        <f aca="false">IF('Test Data'!B57="","",LN(D61))</f>
        <v/>
      </c>
      <c r="F61" s="98" t="str">
        <f aca="false">IF('Test Data'!B57="","",(C61-$C$111)^2)</f>
        <v/>
      </c>
      <c r="G61" s="98" t="str">
        <f aca="false">IF('Test Data'!B57="","",(E61-$E$111)^2)</f>
        <v/>
      </c>
      <c r="H61" s="71" t="str">
        <f aca="false">IF('Test Data'!B57="","",(C61-$C$111)*(E61-$E$111))</f>
        <v/>
      </c>
      <c r="I61" s="71" t="str">
        <f aca="false">IF('Test Data'!B57="","",'Power Summary'!$C$14+'Power Summary'!$C$16*'Power Calcs'!C61)</f>
        <v/>
      </c>
      <c r="J61" s="111" t="str">
        <f aca="false">IF('Test Data'!B57="","",(I61-E61)^2)</f>
        <v/>
      </c>
    </row>
    <row r="62" customFormat="false" ht="12.75" hidden="false" customHeight="false" outlineLevel="0" collapsed="false">
      <c r="A62" s="11" t="str">
        <f aca="false">IF('Test Data'!B58="","",'Test Data'!A58)</f>
        <v/>
      </c>
      <c r="B62" s="68" t="str">
        <f aca="false">IF('Test Data'!B58="","",'Test Data'!B58)</f>
        <v/>
      </c>
      <c r="C62" s="71" t="str">
        <f aca="false">IF('Test Data'!B58="","",LN(B62))</f>
        <v/>
      </c>
      <c r="D62" s="68" t="str">
        <f aca="false">IF('Test Data'!B58="","",'Test Data'!C58)</f>
        <v/>
      </c>
      <c r="E62" s="71" t="str">
        <f aca="false">IF('Test Data'!B58="","",LN(D62))</f>
        <v/>
      </c>
      <c r="F62" s="98" t="str">
        <f aca="false">IF('Test Data'!B58="","",(C62-$C$111)^2)</f>
        <v/>
      </c>
      <c r="G62" s="98" t="str">
        <f aca="false">IF('Test Data'!B58="","",(E62-$E$111)^2)</f>
        <v/>
      </c>
      <c r="H62" s="71" t="str">
        <f aca="false">IF('Test Data'!B58="","",(C62-$C$111)*(E62-$E$111))</f>
        <v/>
      </c>
      <c r="I62" s="71" t="str">
        <f aca="false">IF('Test Data'!B58="","",'Power Summary'!$C$14+'Power Summary'!$C$16*'Power Calcs'!C62)</f>
        <v/>
      </c>
      <c r="J62" s="111" t="str">
        <f aca="false">IF('Test Data'!B58="","",(I62-E62)^2)</f>
        <v/>
      </c>
    </row>
    <row r="63" customFormat="false" ht="12.75" hidden="false" customHeight="false" outlineLevel="0" collapsed="false">
      <c r="A63" s="11" t="str">
        <f aca="false">IF('Test Data'!B59="","",'Test Data'!A59)</f>
        <v/>
      </c>
      <c r="B63" s="68" t="str">
        <f aca="false">IF('Test Data'!B59="","",'Test Data'!B59)</f>
        <v/>
      </c>
      <c r="C63" s="71" t="str">
        <f aca="false">IF('Test Data'!B59="","",LN(B63))</f>
        <v/>
      </c>
      <c r="D63" s="68" t="str">
        <f aca="false">IF('Test Data'!B59="","",'Test Data'!C59)</f>
        <v/>
      </c>
      <c r="E63" s="71" t="str">
        <f aca="false">IF('Test Data'!B59="","",LN(D63))</f>
        <v/>
      </c>
      <c r="F63" s="98" t="str">
        <f aca="false">IF('Test Data'!B59="","",(C63-$C$111)^2)</f>
        <v/>
      </c>
      <c r="G63" s="98" t="str">
        <f aca="false">IF('Test Data'!B59="","",(E63-$E$111)^2)</f>
        <v/>
      </c>
      <c r="H63" s="71" t="str">
        <f aca="false">IF('Test Data'!B59="","",(C63-$C$111)*(E63-$E$111))</f>
        <v/>
      </c>
      <c r="I63" s="71" t="str">
        <f aca="false">IF('Test Data'!B59="","",'Power Summary'!$C$14+'Power Summary'!$C$16*'Power Calcs'!C63)</f>
        <v/>
      </c>
      <c r="J63" s="111" t="str">
        <f aca="false">IF('Test Data'!B59="","",(I63-E63)^2)</f>
        <v/>
      </c>
    </row>
    <row r="64" customFormat="false" ht="12.75" hidden="false" customHeight="false" outlineLevel="0" collapsed="false">
      <c r="A64" s="11" t="str">
        <f aca="false">IF('Test Data'!B60="","",'Test Data'!A60)</f>
        <v/>
      </c>
      <c r="B64" s="68" t="str">
        <f aca="false">IF('Test Data'!B60="","",'Test Data'!B60)</f>
        <v/>
      </c>
      <c r="C64" s="71" t="str">
        <f aca="false">IF('Test Data'!B60="","",LN(B64))</f>
        <v/>
      </c>
      <c r="D64" s="68" t="str">
        <f aca="false">IF('Test Data'!B60="","",'Test Data'!C60)</f>
        <v/>
      </c>
      <c r="E64" s="71" t="str">
        <f aca="false">IF('Test Data'!B60="","",LN(D64))</f>
        <v/>
      </c>
      <c r="F64" s="98" t="str">
        <f aca="false">IF('Test Data'!B60="","",(C64-$C$111)^2)</f>
        <v/>
      </c>
      <c r="G64" s="98" t="str">
        <f aca="false">IF('Test Data'!B60="","",(E64-$E$111)^2)</f>
        <v/>
      </c>
      <c r="H64" s="71" t="str">
        <f aca="false">IF('Test Data'!B60="","",(C64-$C$111)*(E64-$E$111))</f>
        <v/>
      </c>
      <c r="I64" s="71" t="str">
        <f aca="false">IF('Test Data'!B60="","",'Power Summary'!$C$14+'Power Summary'!$C$16*'Power Calcs'!C64)</f>
        <v/>
      </c>
      <c r="J64" s="111" t="str">
        <f aca="false">IF('Test Data'!B60="","",(I64-E64)^2)</f>
        <v/>
      </c>
    </row>
    <row r="65" customFormat="false" ht="12.75" hidden="false" customHeight="false" outlineLevel="0" collapsed="false">
      <c r="A65" s="11" t="str">
        <f aca="false">IF('Test Data'!B61="","",'Test Data'!A61)</f>
        <v/>
      </c>
      <c r="B65" s="68" t="str">
        <f aca="false">IF('Test Data'!B61="","",'Test Data'!B61)</f>
        <v/>
      </c>
      <c r="C65" s="71" t="str">
        <f aca="false">IF('Test Data'!B61="","",LN(B65))</f>
        <v/>
      </c>
      <c r="D65" s="68" t="str">
        <f aca="false">IF('Test Data'!B61="","",'Test Data'!C61)</f>
        <v/>
      </c>
      <c r="E65" s="71" t="str">
        <f aca="false">IF('Test Data'!B61="","",LN(D65))</f>
        <v/>
      </c>
      <c r="F65" s="98" t="str">
        <f aca="false">IF('Test Data'!B61="","",(C65-$C$111)^2)</f>
        <v/>
      </c>
      <c r="G65" s="98" t="str">
        <f aca="false">IF('Test Data'!B61="","",(E65-$E$111)^2)</f>
        <v/>
      </c>
      <c r="H65" s="71" t="str">
        <f aca="false">IF('Test Data'!B61="","",(C65-$C$111)*(E65-$E$111))</f>
        <v/>
      </c>
      <c r="I65" s="71" t="str">
        <f aca="false">IF('Test Data'!B61="","",'Power Summary'!$C$14+'Power Summary'!$C$16*'Power Calcs'!C65)</f>
        <v/>
      </c>
      <c r="J65" s="111" t="str">
        <f aca="false">IF('Test Data'!B61="","",(I65-E65)^2)</f>
        <v/>
      </c>
    </row>
    <row r="66" customFormat="false" ht="12.75" hidden="false" customHeight="false" outlineLevel="0" collapsed="false">
      <c r="A66" s="11" t="str">
        <f aca="false">IF('Test Data'!B62="","",'Test Data'!A62)</f>
        <v/>
      </c>
      <c r="B66" s="68" t="str">
        <f aca="false">IF('Test Data'!B62="","",'Test Data'!B62)</f>
        <v/>
      </c>
      <c r="C66" s="71" t="str">
        <f aca="false">IF('Test Data'!B62="","",LN(B66))</f>
        <v/>
      </c>
      <c r="D66" s="68" t="str">
        <f aca="false">IF('Test Data'!B62="","",'Test Data'!C62)</f>
        <v/>
      </c>
      <c r="E66" s="71" t="str">
        <f aca="false">IF('Test Data'!B62="","",LN(D66))</f>
        <v/>
      </c>
      <c r="F66" s="98" t="str">
        <f aca="false">IF('Test Data'!B62="","",(C66-$C$111)^2)</f>
        <v/>
      </c>
      <c r="G66" s="98" t="str">
        <f aca="false">IF('Test Data'!B62="","",(E66-$E$111)^2)</f>
        <v/>
      </c>
      <c r="H66" s="71" t="str">
        <f aca="false">IF('Test Data'!B62="","",(C66-$C$111)*(E66-$E$111))</f>
        <v/>
      </c>
      <c r="I66" s="71" t="str">
        <f aca="false">IF('Test Data'!B62="","",'Power Summary'!$C$14+'Power Summary'!$C$16*'Power Calcs'!C66)</f>
        <v/>
      </c>
      <c r="J66" s="111" t="str">
        <f aca="false">IF('Test Data'!B62="","",(I66-E66)^2)</f>
        <v/>
      </c>
    </row>
    <row r="67" customFormat="false" ht="12.75" hidden="false" customHeight="false" outlineLevel="0" collapsed="false">
      <c r="A67" s="11" t="str">
        <f aca="false">IF('Test Data'!B63="","",'Test Data'!A63)</f>
        <v/>
      </c>
      <c r="B67" s="68" t="str">
        <f aca="false">IF('Test Data'!B63="","",'Test Data'!B63)</f>
        <v/>
      </c>
      <c r="C67" s="71" t="str">
        <f aca="false">IF('Test Data'!B63="","",LN(B67))</f>
        <v/>
      </c>
      <c r="D67" s="68" t="str">
        <f aca="false">IF('Test Data'!B63="","",'Test Data'!C63)</f>
        <v/>
      </c>
      <c r="E67" s="71" t="str">
        <f aca="false">IF('Test Data'!B63="","",LN(D67))</f>
        <v/>
      </c>
      <c r="F67" s="98" t="str">
        <f aca="false">IF('Test Data'!B63="","",(C67-$C$111)^2)</f>
        <v/>
      </c>
      <c r="G67" s="98" t="str">
        <f aca="false">IF('Test Data'!B63="","",(E67-$E$111)^2)</f>
        <v/>
      </c>
      <c r="H67" s="71" t="str">
        <f aca="false">IF('Test Data'!B63="","",(C67-$C$111)*(E67-$E$111))</f>
        <v/>
      </c>
      <c r="I67" s="71" t="str">
        <f aca="false">IF('Test Data'!B63="","",'Power Summary'!$C$14+'Power Summary'!$C$16*'Power Calcs'!C67)</f>
        <v/>
      </c>
      <c r="J67" s="111" t="str">
        <f aca="false">IF('Test Data'!B63="","",(I67-E67)^2)</f>
        <v/>
      </c>
    </row>
    <row r="68" customFormat="false" ht="12.75" hidden="false" customHeight="false" outlineLevel="0" collapsed="false">
      <c r="A68" s="11" t="str">
        <f aca="false">IF('Test Data'!B64="","",'Test Data'!A64)</f>
        <v/>
      </c>
      <c r="B68" s="68" t="str">
        <f aca="false">IF('Test Data'!B64="","",'Test Data'!B64)</f>
        <v/>
      </c>
      <c r="C68" s="71" t="str">
        <f aca="false">IF('Test Data'!B64="","",LN(B68))</f>
        <v/>
      </c>
      <c r="D68" s="68" t="str">
        <f aca="false">IF('Test Data'!B64="","",'Test Data'!C64)</f>
        <v/>
      </c>
      <c r="E68" s="71" t="str">
        <f aca="false">IF('Test Data'!B64="","",LN(D68))</f>
        <v/>
      </c>
      <c r="F68" s="98" t="str">
        <f aca="false">IF('Test Data'!B64="","",(C68-$C$111)^2)</f>
        <v/>
      </c>
      <c r="G68" s="98" t="str">
        <f aca="false">IF('Test Data'!B64="","",(E68-$E$111)^2)</f>
        <v/>
      </c>
      <c r="H68" s="71" t="str">
        <f aca="false">IF('Test Data'!B64="","",(C68-$C$111)*(E68-$E$111))</f>
        <v/>
      </c>
      <c r="I68" s="71" t="str">
        <f aca="false">IF('Test Data'!B64="","",'Power Summary'!$C$14+'Power Summary'!$C$16*'Power Calcs'!C68)</f>
        <v/>
      </c>
      <c r="J68" s="111" t="str">
        <f aca="false">IF('Test Data'!B64="","",(I68-E68)^2)</f>
        <v/>
      </c>
    </row>
    <row r="69" customFormat="false" ht="12.75" hidden="false" customHeight="false" outlineLevel="0" collapsed="false">
      <c r="A69" s="11" t="str">
        <f aca="false">IF('Test Data'!B65="","",'Test Data'!A65)</f>
        <v/>
      </c>
      <c r="B69" s="68" t="str">
        <f aca="false">IF('Test Data'!B65="","",'Test Data'!B65)</f>
        <v/>
      </c>
      <c r="C69" s="71" t="str">
        <f aca="false">IF('Test Data'!B65="","",LN(B69))</f>
        <v/>
      </c>
      <c r="D69" s="68" t="str">
        <f aca="false">IF('Test Data'!B65="","",'Test Data'!C65)</f>
        <v/>
      </c>
      <c r="E69" s="71" t="str">
        <f aca="false">IF('Test Data'!B65="","",LN(D69))</f>
        <v/>
      </c>
      <c r="F69" s="98" t="str">
        <f aca="false">IF('Test Data'!B65="","",(C69-$C$111)^2)</f>
        <v/>
      </c>
      <c r="G69" s="98" t="str">
        <f aca="false">IF('Test Data'!B65="","",(E69-$E$111)^2)</f>
        <v/>
      </c>
      <c r="H69" s="71" t="str">
        <f aca="false">IF('Test Data'!B65="","",(C69-$C$111)*(E69-$E$111))</f>
        <v/>
      </c>
      <c r="I69" s="71" t="str">
        <f aca="false">IF('Test Data'!B65="","",'Power Summary'!$C$14+'Power Summary'!$C$16*'Power Calcs'!C69)</f>
        <v/>
      </c>
      <c r="J69" s="111" t="str">
        <f aca="false">IF('Test Data'!B65="","",(I69-E69)^2)</f>
        <v/>
      </c>
    </row>
    <row r="70" customFormat="false" ht="12.75" hidden="false" customHeight="false" outlineLevel="0" collapsed="false">
      <c r="A70" s="11" t="str">
        <f aca="false">IF('Test Data'!B66="","",'Test Data'!A66)</f>
        <v/>
      </c>
      <c r="B70" s="68" t="str">
        <f aca="false">IF('Test Data'!B66="","",'Test Data'!B66)</f>
        <v/>
      </c>
      <c r="C70" s="71" t="str">
        <f aca="false">IF('Test Data'!B66="","",LN(B70))</f>
        <v/>
      </c>
      <c r="D70" s="68" t="str">
        <f aca="false">IF('Test Data'!B66="","",'Test Data'!C66)</f>
        <v/>
      </c>
      <c r="E70" s="71" t="str">
        <f aca="false">IF('Test Data'!B66="","",LN(D70))</f>
        <v/>
      </c>
      <c r="F70" s="98" t="str">
        <f aca="false">IF('Test Data'!B66="","",(C70-$C$111)^2)</f>
        <v/>
      </c>
      <c r="G70" s="98" t="str">
        <f aca="false">IF('Test Data'!B66="","",(E70-$E$111)^2)</f>
        <v/>
      </c>
      <c r="H70" s="71" t="str">
        <f aca="false">IF('Test Data'!B66="","",(C70-$C$111)*(E70-$E$111))</f>
        <v/>
      </c>
      <c r="I70" s="71" t="str">
        <f aca="false">IF('Test Data'!B66="","",'Power Summary'!$C$14+'Power Summary'!$C$16*'Power Calcs'!C70)</f>
        <v/>
      </c>
      <c r="J70" s="111" t="str">
        <f aca="false">IF('Test Data'!B66="","",(I70-E70)^2)</f>
        <v/>
      </c>
    </row>
    <row r="71" customFormat="false" ht="12.75" hidden="false" customHeight="false" outlineLevel="0" collapsed="false">
      <c r="A71" s="11" t="str">
        <f aca="false">IF('Test Data'!B67="","",'Test Data'!A67)</f>
        <v/>
      </c>
      <c r="B71" s="68" t="str">
        <f aca="false">IF('Test Data'!B67="","",'Test Data'!B67)</f>
        <v/>
      </c>
      <c r="C71" s="71" t="str">
        <f aca="false">IF('Test Data'!B67="","",LN(B71))</f>
        <v/>
      </c>
      <c r="D71" s="68" t="str">
        <f aca="false">IF('Test Data'!B67="","",'Test Data'!C67)</f>
        <v/>
      </c>
      <c r="E71" s="71" t="str">
        <f aca="false">IF('Test Data'!B67="","",LN(D71))</f>
        <v/>
      </c>
      <c r="F71" s="98" t="str">
        <f aca="false">IF('Test Data'!B67="","",(C71-$C$111)^2)</f>
        <v/>
      </c>
      <c r="G71" s="98" t="str">
        <f aca="false">IF('Test Data'!B67="","",(E71-$E$111)^2)</f>
        <v/>
      </c>
      <c r="H71" s="71" t="str">
        <f aca="false">IF('Test Data'!B67="","",(C71-$C$111)*(E71-$E$111))</f>
        <v/>
      </c>
      <c r="I71" s="71" t="str">
        <f aca="false">IF('Test Data'!B67="","",'Power Summary'!$C$14+'Power Summary'!$C$16*'Power Calcs'!C71)</f>
        <v/>
      </c>
      <c r="J71" s="111" t="str">
        <f aca="false">IF('Test Data'!B67="","",(I71-E71)^2)</f>
        <v/>
      </c>
    </row>
    <row r="72" customFormat="false" ht="12.75" hidden="false" customHeight="false" outlineLevel="0" collapsed="false">
      <c r="A72" s="11" t="str">
        <f aca="false">IF('Test Data'!B68="","",'Test Data'!A68)</f>
        <v/>
      </c>
      <c r="B72" s="68" t="str">
        <f aca="false">IF('Test Data'!B68="","",'Test Data'!B68)</f>
        <v/>
      </c>
      <c r="C72" s="71" t="str">
        <f aca="false">IF('Test Data'!B68="","",LN(B72))</f>
        <v/>
      </c>
      <c r="D72" s="68" t="str">
        <f aca="false">IF('Test Data'!B68="","",'Test Data'!C68)</f>
        <v/>
      </c>
      <c r="E72" s="71" t="str">
        <f aca="false">IF('Test Data'!B68="","",LN(D72))</f>
        <v/>
      </c>
      <c r="F72" s="98" t="str">
        <f aca="false">IF('Test Data'!B68="","",(C72-$C$111)^2)</f>
        <v/>
      </c>
      <c r="G72" s="98" t="str">
        <f aca="false">IF('Test Data'!B68="","",(E72-$E$111)^2)</f>
        <v/>
      </c>
      <c r="H72" s="71" t="str">
        <f aca="false">IF('Test Data'!B68="","",(C72-$C$111)*(E72-$E$111))</f>
        <v/>
      </c>
      <c r="I72" s="71" t="str">
        <f aca="false">IF('Test Data'!B68="","",'Power Summary'!$C$14+'Power Summary'!$C$16*'Power Calcs'!C72)</f>
        <v/>
      </c>
      <c r="J72" s="111" t="str">
        <f aca="false">IF('Test Data'!B68="","",(I72-E72)^2)</f>
        <v/>
      </c>
    </row>
    <row r="73" customFormat="false" ht="12.75" hidden="false" customHeight="false" outlineLevel="0" collapsed="false">
      <c r="A73" s="11" t="str">
        <f aca="false">IF('Test Data'!B69="","",'Test Data'!A69)</f>
        <v/>
      </c>
      <c r="B73" s="68" t="str">
        <f aca="false">IF('Test Data'!B69="","",'Test Data'!B69)</f>
        <v/>
      </c>
      <c r="C73" s="71" t="str">
        <f aca="false">IF('Test Data'!B69="","",LN(B73))</f>
        <v/>
      </c>
      <c r="D73" s="68" t="str">
        <f aca="false">IF('Test Data'!B69="","",'Test Data'!C69)</f>
        <v/>
      </c>
      <c r="E73" s="71" t="str">
        <f aca="false">IF('Test Data'!B69="","",LN(D73))</f>
        <v/>
      </c>
      <c r="F73" s="98" t="str">
        <f aca="false">IF('Test Data'!B69="","",(C73-$C$111)^2)</f>
        <v/>
      </c>
      <c r="G73" s="98" t="str">
        <f aca="false">IF('Test Data'!B69="","",(E73-$E$111)^2)</f>
        <v/>
      </c>
      <c r="H73" s="71" t="str">
        <f aca="false">IF('Test Data'!B69="","",(C73-$C$111)*(E73-$E$111))</f>
        <v/>
      </c>
      <c r="I73" s="71" t="str">
        <f aca="false">IF('Test Data'!B69="","",'Power Summary'!$C$14+'Power Summary'!$C$16*'Power Calcs'!C73)</f>
        <v/>
      </c>
      <c r="J73" s="111" t="str">
        <f aca="false">IF('Test Data'!B69="","",(I73-E73)^2)</f>
        <v/>
      </c>
    </row>
    <row r="74" customFormat="false" ht="12.75" hidden="false" customHeight="false" outlineLevel="0" collapsed="false">
      <c r="A74" s="11" t="str">
        <f aca="false">IF('Test Data'!B70="","",'Test Data'!A70)</f>
        <v/>
      </c>
      <c r="B74" s="68" t="str">
        <f aca="false">IF('Test Data'!B70="","",'Test Data'!B70)</f>
        <v/>
      </c>
      <c r="C74" s="71" t="str">
        <f aca="false">IF('Test Data'!B70="","",LN(B74))</f>
        <v/>
      </c>
      <c r="D74" s="68" t="str">
        <f aca="false">IF('Test Data'!B70="","",'Test Data'!C70)</f>
        <v/>
      </c>
      <c r="E74" s="71" t="str">
        <f aca="false">IF('Test Data'!B70="","",LN(D74))</f>
        <v/>
      </c>
      <c r="F74" s="98" t="str">
        <f aca="false">IF('Test Data'!B70="","",(C74-$C$111)^2)</f>
        <v/>
      </c>
      <c r="G74" s="98" t="str">
        <f aca="false">IF('Test Data'!B70="","",(E74-$E$111)^2)</f>
        <v/>
      </c>
      <c r="H74" s="71" t="str">
        <f aca="false">IF('Test Data'!B70="","",(C74-$C$111)*(E74-$E$111))</f>
        <v/>
      </c>
      <c r="I74" s="71" t="str">
        <f aca="false">IF('Test Data'!B70="","",'Power Summary'!$C$14+'Power Summary'!$C$16*'Power Calcs'!C74)</f>
        <v/>
      </c>
      <c r="J74" s="111" t="str">
        <f aca="false">IF('Test Data'!B70="","",(I74-E74)^2)</f>
        <v/>
      </c>
    </row>
    <row r="75" customFormat="false" ht="12.75" hidden="false" customHeight="false" outlineLevel="0" collapsed="false">
      <c r="A75" s="11" t="str">
        <f aca="false">IF('Test Data'!B71="","",'Test Data'!A71)</f>
        <v/>
      </c>
      <c r="B75" s="68" t="str">
        <f aca="false">IF('Test Data'!B71="","",'Test Data'!B71)</f>
        <v/>
      </c>
      <c r="C75" s="71" t="str">
        <f aca="false">IF('Test Data'!B71="","",LN(B75))</f>
        <v/>
      </c>
      <c r="D75" s="68" t="str">
        <f aca="false">IF('Test Data'!B71="","",'Test Data'!C71)</f>
        <v/>
      </c>
      <c r="E75" s="71" t="str">
        <f aca="false">IF('Test Data'!B71="","",LN(D75))</f>
        <v/>
      </c>
      <c r="F75" s="98" t="str">
        <f aca="false">IF('Test Data'!B71="","",(C75-$C$111)^2)</f>
        <v/>
      </c>
      <c r="G75" s="98" t="str">
        <f aca="false">IF('Test Data'!B71="","",(E75-$E$111)^2)</f>
        <v/>
      </c>
      <c r="H75" s="71" t="str">
        <f aca="false">IF('Test Data'!B71="","",(C75-$C$111)*(E75-$E$111))</f>
        <v/>
      </c>
      <c r="I75" s="71" t="str">
        <f aca="false">IF('Test Data'!B71="","",'Power Summary'!$C$14+'Power Summary'!$C$16*'Power Calcs'!C75)</f>
        <v/>
      </c>
      <c r="J75" s="111" t="str">
        <f aca="false">IF('Test Data'!B71="","",(I75-E75)^2)</f>
        <v/>
      </c>
    </row>
    <row r="76" customFormat="false" ht="12.75" hidden="false" customHeight="false" outlineLevel="0" collapsed="false">
      <c r="A76" s="11" t="str">
        <f aca="false">IF('Test Data'!B72="","",'Test Data'!A72)</f>
        <v/>
      </c>
      <c r="B76" s="68" t="str">
        <f aca="false">IF('Test Data'!B72="","",'Test Data'!B72)</f>
        <v/>
      </c>
      <c r="C76" s="71" t="str">
        <f aca="false">IF('Test Data'!B72="","",LN(B76))</f>
        <v/>
      </c>
      <c r="D76" s="68" t="str">
        <f aca="false">IF('Test Data'!B72="","",'Test Data'!C72)</f>
        <v/>
      </c>
      <c r="E76" s="71" t="str">
        <f aca="false">IF('Test Data'!B72="","",LN(D76))</f>
        <v/>
      </c>
      <c r="F76" s="98" t="str">
        <f aca="false">IF('Test Data'!B72="","",(C76-$C$111)^2)</f>
        <v/>
      </c>
      <c r="G76" s="98" t="str">
        <f aca="false">IF('Test Data'!B72="","",(E76-$E$111)^2)</f>
        <v/>
      </c>
      <c r="H76" s="71" t="str">
        <f aca="false">IF('Test Data'!B72="","",(C76-$C$111)*(E76-$E$111))</f>
        <v/>
      </c>
      <c r="I76" s="71" t="str">
        <f aca="false">IF('Test Data'!B72="","",'Power Summary'!$C$14+'Power Summary'!$C$16*'Power Calcs'!C76)</f>
        <v/>
      </c>
      <c r="J76" s="111" t="str">
        <f aca="false">IF('Test Data'!B72="","",(I76-E76)^2)</f>
        <v/>
      </c>
    </row>
    <row r="77" customFormat="false" ht="12.75" hidden="false" customHeight="false" outlineLevel="0" collapsed="false">
      <c r="A77" s="11" t="str">
        <f aca="false">IF('Test Data'!B73="","",'Test Data'!A73)</f>
        <v/>
      </c>
      <c r="B77" s="68" t="str">
        <f aca="false">IF('Test Data'!B73="","",'Test Data'!B73)</f>
        <v/>
      </c>
      <c r="C77" s="71" t="str">
        <f aca="false">IF('Test Data'!B73="","",LN(B77))</f>
        <v/>
      </c>
      <c r="D77" s="68" t="str">
        <f aca="false">IF('Test Data'!B73="","",'Test Data'!C73)</f>
        <v/>
      </c>
      <c r="E77" s="71" t="str">
        <f aca="false">IF('Test Data'!B73="","",LN(D77))</f>
        <v/>
      </c>
      <c r="F77" s="98" t="str">
        <f aca="false">IF('Test Data'!B73="","",(C77-$C$111)^2)</f>
        <v/>
      </c>
      <c r="G77" s="98" t="str">
        <f aca="false">IF('Test Data'!B73="","",(E77-$E$111)^2)</f>
        <v/>
      </c>
      <c r="H77" s="71" t="str">
        <f aca="false">IF('Test Data'!B73="","",(C77-$C$111)*(E77-$E$111))</f>
        <v/>
      </c>
      <c r="I77" s="71" t="str">
        <f aca="false">IF('Test Data'!B73="","",'Power Summary'!$C$14+'Power Summary'!$C$16*'Power Calcs'!C77)</f>
        <v/>
      </c>
      <c r="J77" s="111" t="str">
        <f aca="false">IF('Test Data'!B73="","",(I77-E77)^2)</f>
        <v/>
      </c>
    </row>
    <row r="78" customFormat="false" ht="12.75" hidden="false" customHeight="false" outlineLevel="0" collapsed="false">
      <c r="A78" s="11" t="str">
        <f aca="false">IF('Test Data'!B74="","",'Test Data'!A74)</f>
        <v/>
      </c>
      <c r="B78" s="68" t="str">
        <f aca="false">IF('Test Data'!B74="","",'Test Data'!B74)</f>
        <v/>
      </c>
      <c r="C78" s="71" t="str">
        <f aca="false">IF('Test Data'!B74="","",LN(B78))</f>
        <v/>
      </c>
      <c r="D78" s="68" t="str">
        <f aca="false">IF('Test Data'!B74="","",'Test Data'!C74)</f>
        <v/>
      </c>
      <c r="E78" s="71" t="str">
        <f aca="false">IF('Test Data'!B74="","",LN(D78))</f>
        <v/>
      </c>
      <c r="F78" s="98" t="str">
        <f aca="false">IF('Test Data'!B74="","",(C78-$C$111)^2)</f>
        <v/>
      </c>
      <c r="G78" s="98" t="str">
        <f aca="false">IF('Test Data'!B74="","",(E78-$E$111)^2)</f>
        <v/>
      </c>
      <c r="H78" s="71" t="str">
        <f aca="false">IF('Test Data'!B74="","",(C78-$C$111)*(E78-$E$111))</f>
        <v/>
      </c>
      <c r="I78" s="71" t="str">
        <f aca="false">IF('Test Data'!B74="","",'Power Summary'!$C$14+'Power Summary'!$C$16*'Power Calcs'!C78)</f>
        <v/>
      </c>
      <c r="J78" s="111" t="str">
        <f aca="false">IF('Test Data'!B74="","",(I78-E78)^2)</f>
        <v/>
      </c>
    </row>
    <row r="79" customFormat="false" ht="12.75" hidden="false" customHeight="false" outlineLevel="0" collapsed="false">
      <c r="A79" s="11" t="str">
        <f aca="false">IF('Test Data'!B75="","",'Test Data'!A75)</f>
        <v/>
      </c>
      <c r="B79" s="68" t="str">
        <f aca="false">IF('Test Data'!B75="","",'Test Data'!B75)</f>
        <v/>
      </c>
      <c r="C79" s="71" t="str">
        <f aca="false">IF('Test Data'!B75="","",LN(B79))</f>
        <v/>
      </c>
      <c r="D79" s="68" t="str">
        <f aca="false">IF('Test Data'!B75="","",'Test Data'!C75)</f>
        <v/>
      </c>
      <c r="E79" s="71" t="str">
        <f aca="false">IF('Test Data'!B75="","",LN(D79))</f>
        <v/>
      </c>
      <c r="F79" s="98" t="str">
        <f aca="false">IF('Test Data'!B75="","",(C79-$C$111)^2)</f>
        <v/>
      </c>
      <c r="G79" s="98" t="str">
        <f aca="false">IF('Test Data'!B75="","",(E79-$E$111)^2)</f>
        <v/>
      </c>
      <c r="H79" s="71" t="str">
        <f aca="false">IF('Test Data'!B75="","",(C79-$C$111)*(E79-$E$111))</f>
        <v/>
      </c>
      <c r="I79" s="71" t="str">
        <f aca="false">IF('Test Data'!B75="","",'Power Summary'!$C$14+'Power Summary'!$C$16*'Power Calcs'!C79)</f>
        <v/>
      </c>
      <c r="J79" s="111" t="str">
        <f aca="false">IF('Test Data'!B75="","",(I79-E79)^2)</f>
        <v/>
      </c>
    </row>
    <row r="80" customFormat="false" ht="12.75" hidden="false" customHeight="false" outlineLevel="0" collapsed="false">
      <c r="A80" s="11" t="str">
        <f aca="false">IF('Test Data'!B76="","",'Test Data'!A76)</f>
        <v/>
      </c>
      <c r="B80" s="68" t="str">
        <f aca="false">IF('Test Data'!B76="","",'Test Data'!B76)</f>
        <v/>
      </c>
      <c r="C80" s="71" t="str">
        <f aca="false">IF('Test Data'!B76="","",LN(B80))</f>
        <v/>
      </c>
      <c r="D80" s="68" t="str">
        <f aca="false">IF('Test Data'!B76="","",'Test Data'!C76)</f>
        <v/>
      </c>
      <c r="E80" s="71" t="str">
        <f aca="false">IF('Test Data'!B76="","",LN(D80))</f>
        <v/>
      </c>
      <c r="F80" s="98" t="str">
        <f aca="false">IF('Test Data'!B76="","",(C80-$C$111)^2)</f>
        <v/>
      </c>
      <c r="G80" s="98" t="str">
        <f aca="false">IF('Test Data'!B76="","",(E80-$E$111)^2)</f>
        <v/>
      </c>
      <c r="H80" s="71" t="str">
        <f aca="false">IF('Test Data'!B76="","",(C80-$C$111)*(E80-$E$111))</f>
        <v/>
      </c>
      <c r="I80" s="71" t="str">
        <f aca="false">IF('Test Data'!B76="","",'Power Summary'!$C$14+'Power Summary'!$C$16*'Power Calcs'!C80)</f>
        <v/>
      </c>
      <c r="J80" s="111" t="str">
        <f aca="false">IF('Test Data'!B76="","",(I80-E80)^2)</f>
        <v/>
      </c>
    </row>
    <row r="81" customFormat="false" ht="12.75" hidden="false" customHeight="false" outlineLevel="0" collapsed="false">
      <c r="A81" s="11" t="str">
        <f aca="false">IF('Test Data'!B77="","",'Test Data'!A77)</f>
        <v/>
      </c>
      <c r="B81" s="68" t="str">
        <f aca="false">IF('Test Data'!B77="","",'Test Data'!B77)</f>
        <v/>
      </c>
      <c r="C81" s="71" t="str">
        <f aca="false">IF('Test Data'!B77="","",LN(B81))</f>
        <v/>
      </c>
      <c r="D81" s="68" t="str">
        <f aca="false">IF('Test Data'!B77="","",'Test Data'!C77)</f>
        <v/>
      </c>
      <c r="E81" s="71" t="str">
        <f aca="false">IF('Test Data'!B77="","",LN(D81))</f>
        <v/>
      </c>
      <c r="F81" s="98" t="str">
        <f aca="false">IF('Test Data'!B77="","",(C81-$C$111)^2)</f>
        <v/>
      </c>
      <c r="G81" s="98" t="str">
        <f aca="false">IF('Test Data'!B77="","",(E81-$E$111)^2)</f>
        <v/>
      </c>
      <c r="H81" s="71" t="str">
        <f aca="false">IF('Test Data'!B77="","",(C81-$C$111)*(E81-$E$111))</f>
        <v/>
      </c>
      <c r="I81" s="71" t="str">
        <f aca="false">IF('Test Data'!B77="","",'Power Summary'!$C$14+'Power Summary'!$C$16*'Power Calcs'!C81)</f>
        <v/>
      </c>
      <c r="J81" s="111" t="str">
        <f aca="false">IF('Test Data'!B77="","",(I81-E81)^2)</f>
        <v/>
      </c>
    </row>
    <row r="82" customFormat="false" ht="12.75" hidden="false" customHeight="false" outlineLevel="0" collapsed="false">
      <c r="A82" s="11" t="str">
        <f aca="false">IF('Test Data'!B78="","",'Test Data'!A78)</f>
        <v/>
      </c>
      <c r="B82" s="68" t="str">
        <f aca="false">IF('Test Data'!B78="","",'Test Data'!B78)</f>
        <v/>
      </c>
      <c r="C82" s="71" t="str">
        <f aca="false">IF('Test Data'!B78="","",LN(B82))</f>
        <v/>
      </c>
      <c r="D82" s="68" t="str">
        <f aca="false">IF('Test Data'!B78="","",'Test Data'!C78)</f>
        <v/>
      </c>
      <c r="E82" s="71" t="str">
        <f aca="false">IF('Test Data'!B78="","",LN(D82))</f>
        <v/>
      </c>
      <c r="F82" s="98" t="str">
        <f aca="false">IF('Test Data'!B78="","",(C82-$C$111)^2)</f>
        <v/>
      </c>
      <c r="G82" s="98" t="str">
        <f aca="false">IF('Test Data'!B78="","",(E82-$E$111)^2)</f>
        <v/>
      </c>
      <c r="H82" s="71" t="str">
        <f aca="false">IF('Test Data'!B78="","",(C82-$C$111)*(E82-$E$111))</f>
        <v/>
      </c>
      <c r="I82" s="71" t="str">
        <f aca="false">IF('Test Data'!B78="","",'Power Summary'!$C$14+'Power Summary'!$C$16*'Power Calcs'!C82)</f>
        <v/>
      </c>
      <c r="J82" s="111" t="str">
        <f aca="false">IF('Test Data'!B78="","",(I82-E82)^2)</f>
        <v/>
      </c>
    </row>
    <row r="83" customFormat="false" ht="12.75" hidden="false" customHeight="false" outlineLevel="0" collapsed="false">
      <c r="A83" s="11" t="str">
        <f aca="false">IF('Test Data'!B79="","",'Test Data'!A79)</f>
        <v/>
      </c>
      <c r="B83" s="68" t="str">
        <f aca="false">IF('Test Data'!B79="","",'Test Data'!B79)</f>
        <v/>
      </c>
      <c r="C83" s="71" t="str">
        <f aca="false">IF('Test Data'!B79="","",LN(B83))</f>
        <v/>
      </c>
      <c r="D83" s="68" t="str">
        <f aca="false">IF('Test Data'!B79="","",'Test Data'!C79)</f>
        <v/>
      </c>
      <c r="E83" s="71" t="str">
        <f aca="false">IF('Test Data'!B79="","",LN(D83))</f>
        <v/>
      </c>
      <c r="F83" s="98" t="str">
        <f aca="false">IF('Test Data'!B79="","",(C83-$C$111)^2)</f>
        <v/>
      </c>
      <c r="G83" s="98" t="str">
        <f aca="false">IF('Test Data'!B79="","",(E83-$E$111)^2)</f>
        <v/>
      </c>
      <c r="H83" s="71" t="str">
        <f aca="false">IF('Test Data'!B79="","",(C83-$C$111)*(E83-$E$111))</f>
        <v/>
      </c>
      <c r="I83" s="71" t="str">
        <f aca="false">IF('Test Data'!B79="","",'Power Summary'!$C$14+'Power Summary'!$C$16*'Power Calcs'!C83)</f>
        <v/>
      </c>
      <c r="J83" s="111" t="str">
        <f aca="false">IF('Test Data'!B79="","",(I83-E83)^2)</f>
        <v/>
      </c>
    </row>
    <row r="84" customFormat="false" ht="12.75" hidden="false" customHeight="false" outlineLevel="0" collapsed="false">
      <c r="A84" s="11" t="str">
        <f aca="false">IF('Test Data'!B80="","",'Test Data'!A80)</f>
        <v/>
      </c>
      <c r="B84" s="68" t="str">
        <f aca="false">IF('Test Data'!B80="","",'Test Data'!B80)</f>
        <v/>
      </c>
      <c r="C84" s="71" t="str">
        <f aca="false">IF('Test Data'!B80="","",LN(B84))</f>
        <v/>
      </c>
      <c r="D84" s="68" t="str">
        <f aca="false">IF('Test Data'!B80="","",'Test Data'!C80)</f>
        <v/>
      </c>
      <c r="E84" s="71" t="str">
        <f aca="false">IF('Test Data'!B80="","",LN(D84))</f>
        <v/>
      </c>
      <c r="F84" s="98" t="str">
        <f aca="false">IF('Test Data'!B80="","",(C84-$C$111)^2)</f>
        <v/>
      </c>
      <c r="G84" s="98" t="str">
        <f aca="false">IF('Test Data'!B80="","",(E84-$E$111)^2)</f>
        <v/>
      </c>
      <c r="H84" s="71" t="str">
        <f aca="false">IF('Test Data'!B80="","",(C84-$C$111)*(E84-$E$111))</f>
        <v/>
      </c>
      <c r="I84" s="71" t="str">
        <f aca="false">IF('Test Data'!B80="","",'Power Summary'!$C$14+'Power Summary'!$C$16*'Power Calcs'!C84)</f>
        <v/>
      </c>
      <c r="J84" s="111" t="str">
        <f aca="false">IF('Test Data'!B80="","",(I84-E84)^2)</f>
        <v/>
      </c>
    </row>
    <row r="85" customFormat="false" ht="12.75" hidden="false" customHeight="false" outlineLevel="0" collapsed="false">
      <c r="A85" s="11" t="str">
        <f aca="false">IF('Test Data'!B81="","",'Test Data'!A81)</f>
        <v/>
      </c>
      <c r="B85" s="68" t="str">
        <f aca="false">IF('Test Data'!B81="","",'Test Data'!B81)</f>
        <v/>
      </c>
      <c r="C85" s="71" t="str">
        <f aca="false">IF('Test Data'!B81="","",LN(B85))</f>
        <v/>
      </c>
      <c r="D85" s="68" t="str">
        <f aca="false">IF('Test Data'!B81="","",'Test Data'!C81)</f>
        <v/>
      </c>
      <c r="E85" s="71" t="str">
        <f aca="false">IF('Test Data'!B81="","",LN(D85))</f>
        <v/>
      </c>
      <c r="F85" s="98" t="str">
        <f aca="false">IF('Test Data'!B81="","",(C85-$C$111)^2)</f>
        <v/>
      </c>
      <c r="G85" s="98" t="str">
        <f aca="false">IF('Test Data'!B81="","",(E85-$E$111)^2)</f>
        <v/>
      </c>
      <c r="H85" s="71" t="str">
        <f aca="false">IF('Test Data'!B81="","",(C85-$C$111)*(E85-$E$111))</f>
        <v/>
      </c>
      <c r="I85" s="71" t="str">
        <f aca="false">IF('Test Data'!B81="","",'Power Summary'!$C$14+'Power Summary'!$C$16*'Power Calcs'!C85)</f>
        <v/>
      </c>
      <c r="J85" s="111" t="str">
        <f aca="false">IF('Test Data'!B81="","",(I85-E85)^2)</f>
        <v/>
      </c>
    </row>
    <row r="86" customFormat="false" ht="12.75" hidden="false" customHeight="false" outlineLevel="0" collapsed="false">
      <c r="A86" s="11" t="str">
        <f aca="false">IF('Test Data'!B82="","",'Test Data'!A82)</f>
        <v/>
      </c>
      <c r="B86" s="68" t="str">
        <f aca="false">IF('Test Data'!B82="","",'Test Data'!B82)</f>
        <v/>
      </c>
      <c r="C86" s="71" t="str">
        <f aca="false">IF('Test Data'!B82="","",LN(B86))</f>
        <v/>
      </c>
      <c r="D86" s="68" t="str">
        <f aca="false">IF('Test Data'!B82="","",'Test Data'!C82)</f>
        <v/>
      </c>
      <c r="E86" s="71" t="str">
        <f aca="false">IF('Test Data'!B82="","",LN(D86))</f>
        <v/>
      </c>
      <c r="F86" s="98" t="str">
        <f aca="false">IF('Test Data'!B82="","",(C86-$C$111)^2)</f>
        <v/>
      </c>
      <c r="G86" s="98" t="str">
        <f aca="false">IF('Test Data'!B82="","",(E86-$E$111)^2)</f>
        <v/>
      </c>
      <c r="H86" s="71" t="str">
        <f aca="false">IF('Test Data'!B82="","",(C86-$C$111)*(E86-$E$111))</f>
        <v/>
      </c>
      <c r="I86" s="71" t="str">
        <f aca="false">IF('Test Data'!B82="","",'Power Summary'!$C$14+'Power Summary'!$C$16*'Power Calcs'!C86)</f>
        <v/>
      </c>
      <c r="J86" s="111" t="str">
        <f aca="false">IF('Test Data'!B82="","",(I86-E86)^2)</f>
        <v/>
      </c>
    </row>
    <row r="87" customFormat="false" ht="12.75" hidden="false" customHeight="false" outlineLevel="0" collapsed="false">
      <c r="A87" s="11" t="str">
        <f aca="false">IF('Test Data'!B83="","",'Test Data'!A83)</f>
        <v/>
      </c>
      <c r="B87" s="68" t="str">
        <f aca="false">IF('Test Data'!B83="","",'Test Data'!B83)</f>
        <v/>
      </c>
      <c r="C87" s="71" t="str">
        <f aca="false">IF('Test Data'!B83="","",LN(B87))</f>
        <v/>
      </c>
      <c r="D87" s="68" t="str">
        <f aca="false">IF('Test Data'!B83="","",'Test Data'!C83)</f>
        <v/>
      </c>
      <c r="E87" s="71" t="str">
        <f aca="false">IF('Test Data'!B83="","",LN(D87))</f>
        <v/>
      </c>
      <c r="F87" s="98" t="str">
        <f aca="false">IF('Test Data'!B83="","",(C87-$C$111)^2)</f>
        <v/>
      </c>
      <c r="G87" s="98" t="str">
        <f aca="false">IF('Test Data'!B83="","",(E87-$E$111)^2)</f>
        <v/>
      </c>
      <c r="H87" s="71" t="str">
        <f aca="false">IF('Test Data'!B83="","",(C87-$C$111)*(E87-$E$111))</f>
        <v/>
      </c>
      <c r="I87" s="71" t="str">
        <f aca="false">IF('Test Data'!B83="","",'Power Summary'!$C$14+'Power Summary'!$C$16*'Power Calcs'!C87)</f>
        <v/>
      </c>
      <c r="J87" s="111" t="str">
        <f aca="false">IF('Test Data'!B83="","",(I87-E87)^2)</f>
        <v/>
      </c>
    </row>
    <row r="88" customFormat="false" ht="12.75" hidden="false" customHeight="false" outlineLevel="0" collapsed="false">
      <c r="A88" s="11" t="str">
        <f aca="false">IF('Test Data'!B84="","",'Test Data'!A84)</f>
        <v/>
      </c>
      <c r="B88" s="68" t="str">
        <f aca="false">IF('Test Data'!B84="","",'Test Data'!B84)</f>
        <v/>
      </c>
      <c r="C88" s="71" t="str">
        <f aca="false">IF('Test Data'!B84="","",LN(B88))</f>
        <v/>
      </c>
      <c r="D88" s="68" t="str">
        <f aca="false">IF('Test Data'!B84="","",'Test Data'!C84)</f>
        <v/>
      </c>
      <c r="E88" s="71" t="str">
        <f aca="false">IF('Test Data'!B84="","",LN(D88))</f>
        <v/>
      </c>
      <c r="F88" s="98" t="str">
        <f aca="false">IF('Test Data'!B84="","",(C88-$C$111)^2)</f>
        <v/>
      </c>
      <c r="G88" s="98" t="str">
        <f aca="false">IF('Test Data'!B84="","",(E88-$E$111)^2)</f>
        <v/>
      </c>
      <c r="H88" s="71" t="str">
        <f aca="false">IF('Test Data'!B84="","",(C88-$C$111)*(E88-$E$111))</f>
        <v/>
      </c>
      <c r="I88" s="71" t="str">
        <f aca="false">IF('Test Data'!B84="","",'Power Summary'!$C$14+'Power Summary'!$C$16*'Power Calcs'!C88)</f>
        <v/>
      </c>
      <c r="J88" s="111" t="str">
        <f aca="false">IF('Test Data'!B84="","",(I88-E88)^2)</f>
        <v/>
      </c>
    </row>
    <row r="89" customFormat="false" ht="12.75" hidden="false" customHeight="false" outlineLevel="0" collapsed="false">
      <c r="A89" s="11" t="str">
        <f aca="false">IF('Test Data'!B85="","",'Test Data'!A85)</f>
        <v/>
      </c>
      <c r="B89" s="68" t="str">
        <f aca="false">IF('Test Data'!B85="","",'Test Data'!B85)</f>
        <v/>
      </c>
      <c r="C89" s="71" t="str">
        <f aca="false">IF('Test Data'!B85="","",LN(B89))</f>
        <v/>
      </c>
      <c r="D89" s="68" t="str">
        <f aca="false">IF('Test Data'!B85="","",'Test Data'!C85)</f>
        <v/>
      </c>
      <c r="E89" s="71" t="str">
        <f aca="false">IF('Test Data'!B85="","",LN(D89))</f>
        <v/>
      </c>
      <c r="F89" s="98" t="str">
        <f aca="false">IF('Test Data'!B85="","",(C89-$C$111)^2)</f>
        <v/>
      </c>
      <c r="G89" s="98" t="str">
        <f aca="false">IF('Test Data'!B85="","",(E89-$E$111)^2)</f>
        <v/>
      </c>
      <c r="H89" s="71" t="str">
        <f aca="false">IF('Test Data'!B85="","",(C89-$C$111)*(E89-$E$111))</f>
        <v/>
      </c>
      <c r="I89" s="71" t="str">
        <f aca="false">IF('Test Data'!B85="","",'Power Summary'!$C$14+'Power Summary'!$C$16*'Power Calcs'!C89)</f>
        <v/>
      </c>
      <c r="J89" s="111" t="str">
        <f aca="false">IF('Test Data'!B85="","",(I89-E89)^2)</f>
        <v/>
      </c>
    </row>
    <row r="90" customFormat="false" ht="12.75" hidden="false" customHeight="false" outlineLevel="0" collapsed="false">
      <c r="A90" s="11" t="str">
        <f aca="false">IF('Test Data'!B86="","",'Test Data'!A86)</f>
        <v/>
      </c>
      <c r="B90" s="68" t="str">
        <f aca="false">IF('Test Data'!B86="","",'Test Data'!B86)</f>
        <v/>
      </c>
      <c r="C90" s="71" t="str">
        <f aca="false">IF('Test Data'!B86="","",LN(B90))</f>
        <v/>
      </c>
      <c r="D90" s="68" t="str">
        <f aca="false">IF('Test Data'!B86="","",'Test Data'!C86)</f>
        <v/>
      </c>
      <c r="E90" s="71" t="str">
        <f aca="false">IF('Test Data'!B86="","",LN(D90))</f>
        <v/>
      </c>
      <c r="F90" s="98" t="str">
        <f aca="false">IF('Test Data'!B86="","",(C90-$C$111)^2)</f>
        <v/>
      </c>
      <c r="G90" s="98" t="str">
        <f aca="false">IF('Test Data'!B86="","",(E90-$E$111)^2)</f>
        <v/>
      </c>
      <c r="H90" s="71" t="str">
        <f aca="false">IF('Test Data'!B86="","",(C90-$C$111)*(E90-$E$111))</f>
        <v/>
      </c>
      <c r="I90" s="71" t="str">
        <f aca="false">IF('Test Data'!B86="","",'Power Summary'!$C$14+'Power Summary'!$C$16*'Power Calcs'!C90)</f>
        <v/>
      </c>
      <c r="J90" s="111" t="str">
        <f aca="false">IF('Test Data'!B86="","",(I90-E90)^2)</f>
        <v/>
      </c>
    </row>
    <row r="91" customFormat="false" ht="12.75" hidden="false" customHeight="false" outlineLevel="0" collapsed="false">
      <c r="A91" s="11" t="str">
        <f aca="false">IF('Test Data'!B87="","",'Test Data'!A87)</f>
        <v/>
      </c>
      <c r="B91" s="68" t="str">
        <f aca="false">IF('Test Data'!B87="","",'Test Data'!B87)</f>
        <v/>
      </c>
      <c r="C91" s="71" t="str">
        <f aca="false">IF('Test Data'!B87="","",LN(B91))</f>
        <v/>
      </c>
      <c r="D91" s="68" t="str">
        <f aca="false">IF('Test Data'!B87="","",'Test Data'!C87)</f>
        <v/>
      </c>
      <c r="E91" s="71" t="str">
        <f aca="false">IF('Test Data'!B87="","",LN(D91))</f>
        <v/>
      </c>
      <c r="F91" s="98" t="str">
        <f aca="false">IF('Test Data'!B87="","",(C91-$C$111)^2)</f>
        <v/>
      </c>
      <c r="G91" s="98" t="str">
        <f aca="false">IF('Test Data'!B87="","",(E91-$E$111)^2)</f>
        <v/>
      </c>
      <c r="H91" s="71" t="str">
        <f aca="false">IF('Test Data'!B87="","",(C91-$C$111)*(E91-$E$111))</f>
        <v/>
      </c>
      <c r="I91" s="71" t="str">
        <f aca="false">IF('Test Data'!B87="","",'Power Summary'!$C$14+'Power Summary'!$C$16*'Power Calcs'!C91)</f>
        <v/>
      </c>
      <c r="J91" s="111" t="str">
        <f aca="false">IF('Test Data'!B87="","",(I91-E91)^2)</f>
        <v/>
      </c>
    </row>
    <row r="92" customFormat="false" ht="12.75" hidden="false" customHeight="false" outlineLevel="0" collapsed="false">
      <c r="A92" s="11" t="str">
        <f aca="false">IF('Test Data'!B88="","",'Test Data'!A88)</f>
        <v/>
      </c>
      <c r="B92" s="68" t="str">
        <f aca="false">IF('Test Data'!B88="","",'Test Data'!B88)</f>
        <v/>
      </c>
      <c r="C92" s="71" t="str">
        <f aca="false">IF('Test Data'!B88="","",LN(B92))</f>
        <v/>
      </c>
      <c r="D92" s="68" t="str">
        <f aca="false">IF('Test Data'!B88="","",'Test Data'!C88)</f>
        <v/>
      </c>
      <c r="E92" s="71" t="str">
        <f aca="false">IF('Test Data'!B88="","",LN(D92))</f>
        <v/>
      </c>
      <c r="F92" s="98" t="str">
        <f aca="false">IF('Test Data'!B88="","",(C92-$C$111)^2)</f>
        <v/>
      </c>
      <c r="G92" s="98" t="str">
        <f aca="false">IF('Test Data'!B88="","",(E92-$E$111)^2)</f>
        <v/>
      </c>
      <c r="H92" s="71" t="str">
        <f aca="false">IF('Test Data'!B88="","",(C92-$C$111)*(E92-$E$111))</f>
        <v/>
      </c>
      <c r="I92" s="71" t="str">
        <f aca="false">IF('Test Data'!B88="","",'Power Summary'!$C$14+'Power Summary'!$C$16*'Power Calcs'!C92)</f>
        <v/>
      </c>
      <c r="J92" s="111" t="str">
        <f aca="false">IF('Test Data'!B88="","",(I92-E92)^2)</f>
        <v/>
      </c>
    </row>
    <row r="93" customFormat="false" ht="12.75" hidden="false" customHeight="false" outlineLevel="0" collapsed="false">
      <c r="A93" s="11" t="str">
        <f aca="false">IF('Test Data'!B89="","",'Test Data'!A89)</f>
        <v/>
      </c>
      <c r="B93" s="68" t="str">
        <f aca="false">IF('Test Data'!B89="","",'Test Data'!B89)</f>
        <v/>
      </c>
      <c r="C93" s="71" t="str">
        <f aca="false">IF('Test Data'!B89="","",LN(B93))</f>
        <v/>
      </c>
      <c r="D93" s="68" t="str">
        <f aca="false">IF('Test Data'!B89="","",'Test Data'!C89)</f>
        <v/>
      </c>
      <c r="E93" s="71" t="str">
        <f aca="false">IF('Test Data'!B89="","",LN(D93))</f>
        <v/>
      </c>
      <c r="F93" s="98" t="str">
        <f aca="false">IF('Test Data'!B89="","",(C93-$C$111)^2)</f>
        <v/>
      </c>
      <c r="G93" s="98" t="str">
        <f aca="false">IF('Test Data'!B89="","",(E93-$E$111)^2)</f>
        <v/>
      </c>
      <c r="H93" s="71" t="str">
        <f aca="false">IF('Test Data'!B89="","",(C93-$C$111)*(E93-$E$111))</f>
        <v/>
      </c>
      <c r="I93" s="71" t="str">
        <f aca="false">IF('Test Data'!B89="","",'Power Summary'!$C$14+'Power Summary'!$C$16*'Power Calcs'!C93)</f>
        <v/>
      </c>
      <c r="J93" s="111" t="str">
        <f aca="false">IF('Test Data'!B89="","",(I93-E93)^2)</f>
        <v/>
      </c>
    </row>
    <row r="94" customFormat="false" ht="12.75" hidden="false" customHeight="false" outlineLevel="0" collapsed="false">
      <c r="A94" s="11" t="str">
        <f aca="false">IF('Test Data'!B90="","",'Test Data'!A90)</f>
        <v/>
      </c>
      <c r="B94" s="68" t="str">
        <f aca="false">IF('Test Data'!B90="","",'Test Data'!B90)</f>
        <v/>
      </c>
      <c r="C94" s="71" t="str">
        <f aca="false">IF('Test Data'!B90="","",LN(B94))</f>
        <v/>
      </c>
      <c r="D94" s="68" t="str">
        <f aca="false">IF('Test Data'!B90="","",'Test Data'!C90)</f>
        <v/>
      </c>
      <c r="E94" s="71" t="str">
        <f aca="false">IF('Test Data'!B90="","",LN(D94))</f>
        <v/>
      </c>
      <c r="F94" s="98" t="str">
        <f aca="false">IF('Test Data'!B90="","",(C94-$C$111)^2)</f>
        <v/>
      </c>
      <c r="G94" s="98" t="str">
        <f aca="false">IF('Test Data'!B90="","",(E94-$E$111)^2)</f>
        <v/>
      </c>
      <c r="H94" s="71" t="str">
        <f aca="false">IF('Test Data'!B90="","",(C94-$C$111)*(E94-$E$111))</f>
        <v/>
      </c>
      <c r="I94" s="71" t="str">
        <f aca="false">IF('Test Data'!B90="","",'Power Summary'!$C$14+'Power Summary'!$C$16*'Power Calcs'!C94)</f>
        <v/>
      </c>
      <c r="J94" s="111" t="str">
        <f aca="false">IF('Test Data'!B90="","",(I94-E94)^2)</f>
        <v/>
      </c>
    </row>
    <row r="95" customFormat="false" ht="12.75" hidden="false" customHeight="false" outlineLevel="0" collapsed="false">
      <c r="A95" s="11" t="str">
        <f aca="false">IF('Test Data'!B91="","",'Test Data'!A91)</f>
        <v/>
      </c>
      <c r="B95" s="68" t="str">
        <f aca="false">IF('Test Data'!B91="","",'Test Data'!B91)</f>
        <v/>
      </c>
      <c r="C95" s="71" t="str">
        <f aca="false">IF('Test Data'!B91="","",LN(B95))</f>
        <v/>
      </c>
      <c r="D95" s="68" t="str">
        <f aca="false">IF('Test Data'!B91="","",'Test Data'!C91)</f>
        <v/>
      </c>
      <c r="E95" s="71" t="str">
        <f aca="false">IF('Test Data'!B91="","",LN(D95))</f>
        <v/>
      </c>
      <c r="F95" s="98" t="str">
        <f aca="false">IF('Test Data'!B91="","",(C95-$C$111)^2)</f>
        <v/>
      </c>
      <c r="G95" s="98" t="str">
        <f aca="false">IF('Test Data'!B91="","",(E95-$E$111)^2)</f>
        <v/>
      </c>
      <c r="H95" s="71" t="str">
        <f aca="false">IF('Test Data'!B91="","",(C95-$C$111)*(E95-$E$111))</f>
        <v/>
      </c>
      <c r="I95" s="71" t="str">
        <f aca="false">IF('Test Data'!B91="","",'Power Summary'!$C$14+'Power Summary'!$C$16*'Power Calcs'!C95)</f>
        <v/>
      </c>
      <c r="J95" s="111" t="str">
        <f aca="false">IF('Test Data'!B91="","",(I95-E95)^2)</f>
        <v/>
      </c>
    </row>
    <row r="96" customFormat="false" ht="12.75" hidden="false" customHeight="false" outlineLevel="0" collapsed="false">
      <c r="A96" s="11" t="str">
        <f aca="false">IF('Test Data'!B92="","",'Test Data'!A92)</f>
        <v/>
      </c>
      <c r="B96" s="68" t="str">
        <f aca="false">IF('Test Data'!B92="","",'Test Data'!B92)</f>
        <v/>
      </c>
      <c r="C96" s="71" t="str">
        <f aca="false">IF('Test Data'!B92="","",LN(B96))</f>
        <v/>
      </c>
      <c r="D96" s="68" t="str">
        <f aca="false">IF('Test Data'!B92="","",'Test Data'!C92)</f>
        <v/>
      </c>
      <c r="E96" s="71" t="str">
        <f aca="false">IF('Test Data'!B92="","",LN(D96))</f>
        <v/>
      </c>
      <c r="F96" s="98" t="str">
        <f aca="false">IF('Test Data'!B92="","",(C96-$C$111)^2)</f>
        <v/>
      </c>
      <c r="G96" s="98" t="str">
        <f aca="false">IF('Test Data'!B92="","",(E96-$E$111)^2)</f>
        <v/>
      </c>
      <c r="H96" s="71" t="str">
        <f aca="false">IF('Test Data'!B92="","",(C96-$C$111)*(E96-$E$111))</f>
        <v/>
      </c>
      <c r="I96" s="71" t="str">
        <f aca="false">IF('Test Data'!B92="","",'Power Summary'!$C$14+'Power Summary'!$C$16*'Power Calcs'!C96)</f>
        <v/>
      </c>
      <c r="J96" s="111" t="str">
        <f aca="false">IF('Test Data'!B92="","",(I96-E96)^2)</f>
        <v/>
      </c>
    </row>
    <row r="97" customFormat="false" ht="12.75" hidden="false" customHeight="false" outlineLevel="0" collapsed="false">
      <c r="A97" s="11" t="str">
        <f aca="false">IF('Test Data'!B93="","",'Test Data'!A93)</f>
        <v/>
      </c>
      <c r="B97" s="68" t="str">
        <f aca="false">IF('Test Data'!B93="","",'Test Data'!B93)</f>
        <v/>
      </c>
      <c r="C97" s="71" t="str">
        <f aca="false">IF('Test Data'!B93="","",LN(B97))</f>
        <v/>
      </c>
      <c r="D97" s="68" t="str">
        <f aca="false">IF('Test Data'!B93="","",'Test Data'!C93)</f>
        <v/>
      </c>
      <c r="E97" s="71" t="str">
        <f aca="false">IF('Test Data'!B93="","",LN(D97))</f>
        <v/>
      </c>
      <c r="F97" s="98" t="str">
        <f aca="false">IF('Test Data'!B93="","",(C97-$C$111)^2)</f>
        <v/>
      </c>
      <c r="G97" s="98" t="str">
        <f aca="false">IF('Test Data'!B93="","",(E97-$E$111)^2)</f>
        <v/>
      </c>
      <c r="H97" s="71" t="str">
        <f aca="false">IF('Test Data'!B93="","",(C97-$C$111)*(E97-$E$111))</f>
        <v/>
      </c>
      <c r="I97" s="71" t="str">
        <f aca="false">IF('Test Data'!B93="","",'Power Summary'!$C$14+'Power Summary'!$C$16*'Power Calcs'!C97)</f>
        <v/>
      </c>
      <c r="J97" s="111" t="str">
        <f aca="false">IF('Test Data'!B93="","",(I97-E97)^2)</f>
        <v/>
      </c>
    </row>
    <row r="98" customFormat="false" ht="12.75" hidden="false" customHeight="false" outlineLevel="0" collapsed="false">
      <c r="A98" s="11" t="str">
        <f aca="false">IF('Test Data'!B94="","",'Test Data'!A94)</f>
        <v/>
      </c>
      <c r="B98" s="68" t="str">
        <f aca="false">IF('Test Data'!B94="","",'Test Data'!B94)</f>
        <v/>
      </c>
      <c r="C98" s="71" t="str">
        <f aca="false">IF('Test Data'!B94="","",LN(B98))</f>
        <v/>
      </c>
      <c r="D98" s="68" t="str">
        <f aca="false">IF('Test Data'!B94="","",'Test Data'!C94)</f>
        <v/>
      </c>
      <c r="E98" s="71" t="str">
        <f aca="false">IF('Test Data'!B94="","",LN(D98))</f>
        <v/>
      </c>
      <c r="F98" s="98" t="str">
        <f aca="false">IF('Test Data'!B94="","",(C98-$C$111)^2)</f>
        <v/>
      </c>
      <c r="G98" s="98" t="str">
        <f aca="false">IF('Test Data'!B94="","",(E98-$E$111)^2)</f>
        <v/>
      </c>
      <c r="H98" s="71" t="str">
        <f aca="false">IF('Test Data'!B94="","",(C98-$C$111)*(E98-$E$111))</f>
        <v/>
      </c>
      <c r="I98" s="71" t="str">
        <f aca="false">IF('Test Data'!B94="","",'Power Summary'!$C$14+'Power Summary'!$C$16*'Power Calcs'!C98)</f>
        <v/>
      </c>
      <c r="J98" s="111" t="str">
        <f aca="false">IF('Test Data'!B94="","",(I98-E98)^2)</f>
        <v/>
      </c>
    </row>
    <row r="99" customFormat="false" ht="12.75" hidden="false" customHeight="false" outlineLevel="0" collapsed="false">
      <c r="A99" s="11" t="str">
        <f aca="false">IF('Test Data'!B95="","",'Test Data'!A95)</f>
        <v/>
      </c>
      <c r="B99" s="68" t="str">
        <f aca="false">IF('Test Data'!B95="","",'Test Data'!B95)</f>
        <v/>
      </c>
      <c r="C99" s="71" t="str">
        <f aca="false">IF('Test Data'!B95="","",LN(B99))</f>
        <v/>
      </c>
      <c r="D99" s="68" t="str">
        <f aca="false">IF('Test Data'!B95="","",'Test Data'!C95)</f>
        <v/>
      </c>
      <c r="E99" s="71" t="str">
        <f aca="false">IF('Test Data'!B95="","",LN(D99))</f>
        <v/>
      </c>
      <c r="F99" s="98" t="str">
        <f aca="false">IF('Test Data'!B95="","",(C99-$C$111)^2)</f>
        <v/>
      </c>
      <c r="G99" s="98" t="str">
        <f aca="false">IF('Test Data'!B95="","",(E99-$E$111)^2)</f>
        <v/>
      </c>
      <c r="H99" s="71" t="str">
        <f aca="false">IF('Test Data'!B95="","",(C99-$C$111)*(E99-$E$111))</f>
        <v/>
      </c>
      <c r="I99" s="71" t="str">
        <f aca="false">IF('Test Data'!B95="","",'Power Summary'!$C$14+'Power Summary'!$C$16*'Power Calcs'!C99)</f>
        <v/>
      </c>
      <c r="J99" s="111" t="str">
        <f aca="false">IF('Test Data'!B95="","",(I99-E99)^2)</f>
        <v/>
      </c>
    </row>
    <row r="100" customFormat="false" ht="12.75" hidden="false" customHeight="false" outlineLevel="0" collapsed="false">
      <c r="A100" s="11" t="str">
        <f aca="false">IF('Test Data'!B96="","",'Test Data'!A96)</f>
        <v/>
      </c>
      <c r="B100" s="68" t="str">
        <f aca="false">IF('Test Data'!B96="","",'Test Data'!B96)</f>
        <v/>
      </c>
      <c r="C100" s="71" t="str">
        <f aca="false">IF('Test Data'!B96="","",LN(B100))</f>
        <v/>
      </c>
      <c r="D100" s="68" t="str">
        <f aca="false">IF('Test Data'!B96="","",'Test Data'!C96)</f>
        <v/>
      </c>
      <c r="E100" s="71" t="str">
        <f aca="false">IF('Test Data'!B96="","",LN(D100))</f>
        <v/>
      </c>
      <c r="F100" s="98" t="str">
        <f aca="false">IF('Test Data'!B96="","",(C100-$C$111)^2)</f>
        <v/>
      </c>
      <c r="G100" s="98" t="str">
        <f aca="false">IF('Test Data'!B96="","",(E100-$E$111)^2)</f>
        <v/>
      </c>
      <c r="H100" s="71" t="str">
        <f aca="false">IF('Test Data'!B96="","",(C100-$C$111)*(E100-$E$111))</f>
        <v/>
      </c>
      <c r="I100" s="71" t="str">
        <f aca="false">IF('Test Data'!B96="","",'Power Summary'!$C$14+'Power Summary'!$C$16*'Power Calcs'!C100)</f>
        <v/>
      </c>
      <c r="J100" s="111" t="str">
        <f aca="false">IF('Test Data'!B96="","",(I100-E100)^2)</f>
        <v/>
      </c>
    </row>
    <row r="101" customFormat="false" ht="12.75" hidden="false" customHeight="false" outlineLevel="0" collapsed="false">
      <c r="A101" s="11" t="str">
        <f aca="false">IF('Test Data'!B97="","",'Test Data'!A97)</f>
        <v/>
      </c>
      <c r="B101" s="68" t="str">
        <f aca="false">IF('Test Data'!B97="","",'Test Data'!B97)</f>
        <v/>
      </c>
      <c r="C101" s="71" t="str">
        <f aca="false">IF('Test Data'!B97="","",LN(B101))</f>
        <v/>
      </c>
      <c r="D101" s="68" t="str">
        <f aca="false">IF('Test Data'!B97="","",'Test Data'!C97)</f>
        <v/>
      </c>
      <c r="E101" s="71" t="str">
        <f aca="false">IF('Test Data'!B97="","",LN(D101))</f>
        <v/>
      </c>
      <c r="F101" s="98" t="str">
        <f aca="false">IF('Test Data'!B97="","",(C101-$C$111)^2)</f>
        <v/>
      </c>
      <c r="G101" s="98" t="str">
        <f aca="false">IF('Test Data'!B97="","",(E101-$E$111)^2)</f>
        <v/>
      </c>
      <c r="H101" s="71" t="str">
        <f aca="false">IF('Test Data'!B97="","",(C101-$C$111)*(E101-$E$111))</f>
        <v/>
      </c>
      <c r="I101" s="71" t="str">
        <f aca="false">IF('Test Data'!B97="","",'Power Summary'!$C$14+'Power Summary'!$C$16*'Power Calcs'!C101)</f>
        <v/>
      </c>
      <c r="J101" s="111" t="str">
        <f aca="false">IF('Test Data'!B97="","",(I101-E101)^2)</f>
        <v/>
      </c>
    </row>
    <row r="102" customFormat="false" ht="12.75" hidden="false" customHeight="false" outlineLevel="0" collapsed="false">
      <c r="A102" s="11" t="str">
        <f aca="false">IF('Test Data'!B98="","",'Test Data'!A98)</f>
        <v/>
      </c>
      <c r="B102" s="68" t="str">
        <f aca="false">IF('Test Data'!B98="","",'Test Data'!B98)</f>
        <v/>
      </c>
      <c r="C102" s="71" t="str">
        <f aca="false">IF('Test Data'!B98="","",LN(B102))</f>
        <v/>
      </c>
      <c r="D102" s="68" t="str">
        <f aca="false">IF('Test Data'!B98="","",'Test Data'!C98)</f>
        <v/>
      </c>
      <c r="E102" s="71" t="str">
        <f aca="false">IF('Test Data'!B98="","",LN(D102))</f>
        <v/>
      </c>
      <c r="F102" s="98" t="str">
        <f aca="false">IF('Test Data'!B98="","",(C102-$C$111)^2)</f>
        <v/>
      </c>
      <c r="G102" s="98" t="str">
        <f aca="false">IF('Test Data'!B98="","",(E102-$E$111)^2)</f>
        <v/>
      </c>
      <c r="H102" s="71" t="str">
        <f aca="false">IF('Test Data'!B98="","",(C102-$C$111)*(E102-$E$111))</f>
        <v/>
      </c>
      <c r="I102" s="71" t="str">
        <f aca="false">IF('Test Data'!B98="","",'Power Summary'!$C$14+'Power Summary'!$C$16*'Power Calcs'!C102)</f>
        <v/>
      </c>
      <c r="J102" s="111" t="str">
        <f aca="false">IF('Test Data'!B98="","",(I102-E102)^2)</f>
        <v/>
      </c>
    </row>
    <row r="103" customFormat="false" ht="12.75" hidden="false" customHeight="false" outlineLevel="0" collapsed="false">
      <c r="A103" s="11" t="str">
        <f aca="false">IF('Test Data'!B99="","",'Test Data'!A99)</f>
        <v/>
      </c>
      <c r="B103" s="68" t="str">
        <f aca="false">IF('Test Data'!B99="","",'Test Data'!B99)</f>
        <v/>
      </c>
      <c r="C103" s="71" t="str">
        <f aca="false">IF('Test Data'!B99="","",LN(B103))</f>
        <v/>
      </c>
      <c r="D103" s="68" t="str">
        <f aca="false">IF('Test Data'!B99="","",'Test Data'!C99)</f>
        <v/>
      </c>
      <c r="E103" s="71" t="str">
        <f aca="false">IF('Test Data'!B99="","",LN(D103))</f>
        <v/>
      </c>
      <c r="F103" s="98" t="str">
        <f aca="false">IF('Test Data'!B99="","",(C103-$C$111)^2)</f>
        <v/>
      </c>
      <c r="G103" s="98" t="str">
        <f aca="false">IF('Test Data'!B99="","",(E103-$E$111)^2)</f>
        <v/>
      </c>
      <c r="H103" s="71" t="str">
        <f aca="false">IF('Test Data'!B99="","",(C103-$C$111)*(E103-$E$111))</f>
        <v/>
      </c>
      <c r="I103" s="71" t="str">
        <f aca="false">IF('Test Data'!B99="","",'Power Summary'!$C$14+'Power Summary'!$C$16*'Power Calcs'!C103)</f>
        <v/>
      </c>
      <c r="J103" s="111" t="str">
        <f aca="false">IF('Test Data'!B99="","",(I103-E103)^2)</f>
        <v/>
      </c>
    </row>
    <row r="104" customFormat="false" ht="12.75" hidden="false" customHeight="false" outlineLevel="0" collapsed="false">
      <c r="A104" s="11" t="str">
        <f aca="false">IF('Test Data'!B100="","",'Test Data'!A100)</f>
        <v/>
      </c>
      <c r="B104" s="68" t="str">
        <f aca="false">IF('Test Data'!B100="","",'Test Data'!B100)</f>
        <v/>
      </c>
      <c r="C104" s="71" t="str">
        <f aca="false">IF('Test Data'!B100="","",LN(B104))</f>
        <v/>
      </c>
      <c r="D104" s="68" t="str">
        <f aca="false">IF('Test Data'!B100="","",'Test Data'!C100)</f>
        <v/>
      </c>
      <c r="E104" s="71" t="str">
        <f aca="false">IF('Test Data'!B100="","",LN(D104))</f>
        <v/>
      </c>
      <c r="F104" s="98" t="str">
        <f aca="false">IF('Test Data'!B100="","",(C104-$C$111)^2)</f>
        <v/>
      </c>
      <c r="G104" s="98" t="str">
        <f aca="false">IF('Test Data'!B100="","",(E104-$E$111)^2)</f>
        <v/>
      </c>
      <c r="H104" s="71" t="str">
        <f aca="false">IF('Test Data'!B100="","",(C104-$C$111)*(E104-$E$111))</f>
        <v/>
      </c>
      <c r="I104" s="71" t="str">
        <f aca="false">IF('Test Data'!B100="","",'Power Summary'!$C$14+'Power Summary'!$C$16*'Power Calcs'!C104)</f>
        <v/>
      </c>
      <c r="J104" s="111" t="str">
        <f aca="false">IF('Test Data'!B100="","",(I104-E104)^2)</f>
        <v/>
      </c>
    </row>
    <row r="105" customFormat="false" ht="12.75" hidden="false" customHeight="false" outlineLevel="0" collapsed="false">
      <c r="A105" s="11" t="str">
        <f aca="false">IF('Test Data'!B101="","",'Test Data'!A101)</f>
        <v/>
      </c>
      <c r="B105" s="68" t="str">
        <f aca="false">IF('Test Data'!B101="","",'Test Data'!B101)</f>
        <v/>
      </c>
      <c r="C105" s="71" t="str">
        <f aca="false">IF('Test Data'!B101="","",LN(B105))</f>
        <v/>
      </c>
      <c r="D105" s="68" t="str">
        <f aca="false">IF('Test Data'!B101="","",'Test Data'!C101)</f>
        <v/>
      </c>
      <c r="E105" s="71" t="str">
        <f aca="false">IF('Test Data'!B101="","",LN(D105))</f>
        <v/>
      </c>
      <c r="F105" s="98" t="str">
        <f aca="false">IF('Test Data'!B101="","",(C105-$C$111)^2)</f>
        <v/>
      </c>
      <c r="G105" s="98" t="str">
        <f aca="false">IF('Test Data'!B101="","",(E105-$E$111)^2)</f>
        <v/>
      </c>
      <c r="H105" s="71" t="str">
        <f aca="false">IF('Test Data'!B101="","",(C105-$C$111)*(E105-$E$111))</f>
        <v/>
      </c>
      <c r="I105" s="71" t="str">
        <f aca="false">IF('Test Data'!B101="","",'Power Summary'!$C$14+'Power Summary'!$C$16*'Power Calcs'!C105)</f>
        <v/>
      </c>
      <c r="J105" s="111" t="str">
        <f aca="false">IF('Test Data'!B101="","",(I105-E105)^2)</f>
        <v/>
      </c>
    </row>
    <row r="106" customFormat="false" ht="12.75" hidden="false" customHeight="false" outlineLevel="0" collapsed="false">
      <c r="A106" s="11" t="str">
        <f aca="false">IF('Test Data'!B102="","",'Test Data'!A102)</f>
        <v/>
      </c>
      <c r="B106" s="68" t="str">
        <f aca="false">IF('Test Data'!B102="","",'Test Data'!B102)</f>
        <v/>
      </c>
      <c r="C106" s="71" t="str">
        <f aca="false">IF('Test Data'!B102="","",LN(B106))</f>
        <v/>
      </c>
      <c r="D106" s="68" t="str">
        <f aca="false">IF('Test Data'!B102="","",'Test Data'!C102)</f>
        <v/>
      </c>
      <c r="E106" s="71" t="str">
        <f aca="false">IF('Test Data'!B102="","",LN(D106))</f>
        <v/>
      </c>
      <c r="F106" s="98" t="str">
        <f aca="false">IF('Test Data'!B102="","",(C106-$C$111)^2)</f>
        <v/>
      </c>
      <c r="G106" s="98" t="str">
        <f aca="false">IF('Test Data'!B102="","",(E106-$E$111)^2)</f>
        <v/>
      </c>
      <c r="H106" s="71" t="str">
        <f aca="false">IF('Test Data'!B102="","",(C106-$C$111)*(E106-$E$111))</f>
        <v/>
      </c>
      <c r="I106" s="71" t="str">
        <f aca="false">IF('Test Data'!B102="","",'Power Summary'!$C$14+'Power Summary'!$C$16*'Power Calcs'!C106)</f>
        <v/>
      </c>
      <c r="J106" s="111" t="str">
        <f aca="false">IF('Test Data'!B102="","",(I106-E106)^2)</f>
        <v/>
      </c>
    </row>
    <row r="107" customFormat="false" ht="12.75" hidden="false" customHeight="false" outlineLevel="0" collapsed="false">
      <c r="A107" s="11" t="str">
        <f aca="false">IF('Test Data'!B103="","",'Test Data'!A103)</f>
        <v/>
      </c>
      <c r="B107" s="68" t="str">
        <f aca="false">IF('Test Data'!B103="","",'Test Data'!B103)</f>
        <v/>
      </c>
      <c r="C107" s="71" t="str">
        <f aca="false">IF('Test Data'!B103="","",LN(B107))</f>
        <v/>
      </c>
      <c r="D107" s="68" t="str">
        <f aca="false">IF('Test Data'!B103="","",'Test Data'!C103)</f>
        <v/>
      </c>
      <c r="E107" s="71" t="str">
        <f aca="false">IF('Test Data'!B103="","",LN(D107))</f>
        <v/>
      </c>
      <c r="F107" s="98" t="str">
        <f aca="false">IF('Test Data'!B103="","",(C107-$C$111)^2)</f>
        <v/>
      </c>
      <c r="G107" s="98" t="str">
        <f aca="false">IF('Test Data'!B103="","",(E107-$E$111)^2)</f>
        <v/>
      </c>
      <c r="H107" s="71" t="str">
        <f aca="false">IF('Test Data'!B103="","",(C107-$C$111)*(E107-$E$111))</f>
        <v/>
      </c>
      <c r="I107" s="71" t="str">
        <f aca="false">IF('Test Data'!B103="","",'Power Summary'!$C$14+'Power Summary'!$C$16*'Power Calcs'!C107)</f>
        <v/>
      </c>
      <c r="J107" s="111" t="str">
        <f aca="false">IF('Test Data'!B103="","",(I107-E107)^2)</f>
        <v/>
      </c>
    </row>
    <row r="108" customFormat="false" ht="12.75" hidden="false" customHeight="false" outlineLevel="0" collapsed="false">
      <c r="A108" s="11" t="str">
        <f aca="false">IF('Test Data'!B104="","",'Test Data'!A104)</f>
        <v/>
      </c>
      <c r="B108" s="68" t="str">
        <f aca="false">IF('Test Data'!B104="","",'Test Data'!B104)</f>
        <v/>
      </c>
      <c r="C108" s="71" t="str">
        <f aca="false">IF('Test Data'!B104="","",LN(B108))</f>
        <v/>
      </c>
      <c r="D108" s="68" t="str">
        <f aca="false">IF('Test Data'!B104="","",'Test Data'!C104)</f>
        <v/>
      </c>
      <c r="E108" s="71" t="str">
        <f aca="false">IF('Test Data'!B104="","",LN(D108))</f>
        <v/>
      </c>
      <c r="F108" s="98" t="str">
        <f aca="false">IF('Test Data'!B104="","",(C108-$C$111)^2)</f>
        <v/>
      </c>
      <c r="G108" s="98" t="str">
        <f aca="false">IF('Test Data'!B104="","",(E108-$E$111)^2)</f>
        <v/>
      </c>
      <c r="H108" s="71" t="str">
        <f aca="false">IF('Test Data'!B104="","",(C108-$C$111)*(E108-$E$111))</f>
        <v/>
      </c>
      <c r="I108" s="71" t="str">
        <f aca="false">IF('Test Data'!B104="","",'Power Summary'!$C$14+'Power Summary'!$C$16*'Power Calcs'!C108)</f>
        <v/>
      </c>
      <c r="J108" s="111" t="str">
        <f aca="false">IF('Test Data'!B104="","",(I108-E108)^2)</f>
        <v/>
      </c>
    </row>
    <row r="109" customFormat="false" ht="12.75" hidden="false" customHeight="false" outlineLevel="0" collapsed="false">
      <c r="A109" s="11" t="str">
        <f aca="false">IF('Test Data'!B105="","",'Test Data'!A105)</f>
        <v/>
      </c>
      <c r="B109" s="68" t="str">
        <f aca="false">IF('Test Data'!B105="","",'Test Data'!B105)</f>
        <v/>
      </c>
      <c r="C109" s="71" t="str">
        <f aca="false">IF('Test Data'!B105="","",LN(B109))</f>
        <v/>
      </c>
      <c r="D109" s="68" t="str">
        <f aca="false">IF('Test Data'!B105="","",'Test Data'!C105)</f>
        <v/>
      </c>
      <c r="E109" s="71" t="str">
        <f aca="false">IF('Test Data'!B105="","",LN(D109))</f>
        <v/>
      </c>
      <c r="F109" s="98" t="str">
        <f aca="false">IF('Test Data'!B105="","",(C109-$C$111)^2)</f>
        <v/>
      </c>
      <c r="G109" s="98" t="str">
        <f aca="false">IF('Test Data'!B105="","",(E109-$E$111)^2)</f>
        <v/>
      </c>
      <c r="H109" s="71" t="str">
        <f aca="false">IF('Test Data'!B105="","",(C109-$C$111)*(E109-$E$111))</f>
        <v/>
      </c>
      <c r="I109" s="71" t="str">
        <f aca="false">IF('Test Data'!B105="","",'Power Summary'!$C$14+'Power Summary'!$C$16*'Power Calcs'!C109)</f>
        <v/>
      </c>
      <c r="J109" s="111" t="str">
        <f aca="false">IF('Test Data'!B105="","",(I109-E109)^2)</f>
        <v/>
      </c>
    </row>
    <row r="110" customFormat="false" ht="12.75" hidden="false" customHeight="false" outlineLevel="0" collapsed="false">
      <c r="A110" s="52" t="s">
        <v>30</v>
      </c>
      <c r="B110" s="52"/>
      <c r="C110" s="52"/>
      <c r="D110" s="73" t="n">
        <f aca="false">SUM(D10:D109)</f>
        <v>189.4</v>
      </c>
      <c r="E110" s="73" t="n">
        <f aca="false">SUM(E10:E109)</f>
        <v>41.5362554889268</v>
      </c>
      <c r="F110" s="192" t="n">
        <f aca="false">SUM(F10:F109)</f>
        <v>5.73728949297377</v>
      </c>
      <c r="G110" s="193" t="n">
        <f aca="false">SUM(G10:G109)</f>
        <v>7.85987450161549</v>
      </c>
      <c r="H110" s="142" t="n">
        <f aca="false">SUM(H10:H109)</f>
        <v>6.22079502266549</v>
      </c>
      <c r="I110" s="52"/>
      <c r="J110" s="116" t="n">
        <f aca="false">SUM(J10:J109)</f>
        <v>1.11482690354466</v>
      </c>
    </row>
    <row r="111" customFormat="false" ht="12.75" hidden="false" customHeight="false" outlineLevel="0" collapsed="false">
      <c r="A111" s="52" t="s">
        <v>31</v>
      </c>
      <c r="B111" s="70"/>
      <c r="C111" s="70" t="n">
        <f aca="false">AVERAGE(C10:C109)</f>
        <v>2.79198807505498</v>
      </c>
      <c r="D111" s="70"/>
      <c r="E111" s="70" t="n">
        <f aca="false">AVERAGE(E10:E109)</f>
        <v>2.07681277444634</v>
      </c>
      <c r="F111" s="52"/>
      <c r="G111" s="52"/>
      <c r="H111" s="176" t="s">
        <v>32</v>
      </c>
      <c r="I111" s="177" t="n">
        <f aca="false">+'Power Summary'!$C$14+'Power Summary'!$C$16*'Power Calcs'!C111</f>
        <v>2.07681277444634</v>
      </c>
      <c r="J111" s="52"/>
    </row>
    <row r="113" customFormat="false" ht="12.75" hidden="false" customHeight="false" outlineLevel="0" collapsed="false">
      <c r="A113" s="54" t="s">
        <v>19</v>
      </c>
      <c r="B113" s="55"/>
    </row>
    <row r="114" customFormat="false" ht="12.75" hidden="false" customHeight="false" outlineLevel="0" collapsed="false">
      <c r="A114" s="56" t="s">
        <v>20</v>
      </c>
      <c r="B114" s="57"/>
    </row>
    <row r="115" customFormat="false" ht="12.75" hidden="false" customHeight="false" outlineLevel="0" collapsed="false">
      <c r="A115" s="58" t="str">
        <f aca="false">+Version!$A$4</f>
        <v>Version 2-6</v>
      </c>
      <c r="B115" s="59" t="n">
        <f aca="false">+Version!$A$5</f>
        <v>38285</v>
      </c>
    </row>
  </sheetData>
  <sheetProtection sheet="true" password="e0ea" objects="true" scenarios="true"/>
  <mergeCells count="4">
    <mergeCell ref="A1:J1"/>
    <mergeCell ref="D6:E6"/>
    <mergeCell ref="B7:C7"/>
    <mergeCell ref="D7:E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
&amp;D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1.99"/>
    <col collapsed="false" customWidth="true" hidden="false" outlineLevel="0" max="3" min="3" style="0" width="7.7"/>
    <col collapsed="false" customWidth="true" hidden="false" outlineLevel="0" max="6" min="6" style="0" width="14.7"/>
    <col collapsed="false" customWidth="true" hidden="false" outlineLevel="0" max="7" min="7" style="0" width="9.41"/>
    <col collapsed="false" customWidth="true" hidden="false" outlineLevel="0" max="9" min="9" style="0" width="1.85"/>
    <col collapsed="false" customWidth="true" hidden="false" outlineLevel="0" max="10" min="10" style="0" width="8.7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7.42"/>
    <col collapsed="false" customWidth="true" hidden="false" outlineLevel="0" max="14" min="14" style="0" width="1.41"/>
    <col collapsed="false" customWidth="true" hidden="false" outlineLevel="0" max="15" min="15" style="0" width="3.85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22" t="s">
        <v>234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E3" s="2"/>
      <c r="F3" s="61" t="s">
        <v>22</v>
      </c>
      <c r="G3" s="19" t="str">
        <f aca="false">+'Test Data'!F5</f>
        <v>Boiler No. 2</v>
      </c>
      <c r="H3" s="2"/>
      <c r="I3" s="2"/>
      <c r="J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E4" s="2"/>
      <c r="F4" s="61" t="s">
        <v>23</v>
      </c>
      <c r="G4" s="19" t="str">
        <f aca="false">+'Test Data'!F6</f>
        <v>Apr - May 2002</v>
      </c>
      <c r="H4" s="2"/>
      <c r="I4" s="2"/>
      <c r="J4" s="2"/>
    </row>
    <row r="6" customFormat="false" ht="18.75" hidden="false" customHeight="false" outlineLevel="0" collapsed="false">
      <c r="A6" s="5"/>
      <c r="B6" s="5"/>
      <c r="C6" s="5"/>
      <c r="E6" s="178" t="s">
        <v>34</v>
      </c>
      <c r="F6" s="179"/>
      <c r="G6" s="180" t="s">
        <v>35</v>
      </c>
      <c r="H6" s="194" t="n">
        <f aca="false">C15</f>
        <v>0.386560115394176</v>
      </c>
      <c r="I6" s="179" t="s">
        <v>9</v>
      </c>
      <c r="J6" s="195" t="n">
        <f aca="false">+C16</f>
        <v>1.08427420827968</v>
      </c>
    </row>
    <row r="7" customFormat="false" ht="12.75" hidden="false" customHeight="false" outlineLevel="0" collapsed="false">
      <c r="A7" s="11" t="s">
        <v>37</v>
      </c>
      <c r="B7" s="11" t="s">
        <v>38</v>
      </c>
      <c r="C7" s="11" t="s">
        <v>15</v>
      </c>
    </row>
    <row r="8" customFormat="false" ht="12.75" hidden="false" customHeight="false" outlineLevel="0" collapsed="false">
      <c r="A8" s="13" t="s">
        <v>39</v>
      </c>
      <c r="B8" s="85" t="s">
        <v>40</v>
      </c>
      <c r="C8" s="86" t="n">
        <f aca="false">COUNTA('Test Data'!B6:B105)</f>
        <v>20</v>
      </c>
      <c r="E8" s="7" t="s">
        <v>41</v>
      </c>
    </row>
    <row r="9" customFormat="false" ht="15.75" hidden="false" customHeight="false" outlineLevel="0" collapsed="false">
      <c r="A9" s="13" t="s">
        <v>177</v>
      </c>
      <c r="B9" s="85" t="s">
        <v>178</v>
      </c>
      <c r="C9" s="71" t="n">
        <f aca="false">+'Power Calcs'!C111</f>
        <v>2.79198807505498</v>
      </c>
      <c r="E9" s="87" t="s">
        <v>44</v>
      </c>
      <c r="F9" s="79"/>
      <c r="G9" s="13" t="s">
        <v>45</v>
      </c>
      <c r="H9" s="87"/>
      <c r="I9" s="130" t="s">
        <v>46</v>
      </c>
      <c r="J9" s="89"/>
      <c r="K9" s="13" t="s">
        <v>47</v>
      </c>
    </row>
    <row r="10" customFormat="false" ht="15.75" hidden="false" customHeight="false" outlineLevel="0" collapsed="false">
      <c r="A10" s="13" t="s">
        <v>179</v>
      </c>
      <c r="B10" s="85" t="s">
        <v>180</v>
      </c>
      <c r="C10" s="69" t="n">
        <f aca="false">+'Power Calcs'!F110</f>
        <v>5.73728949297377</v>
      </c>
      <c r="E10" s="87" t="s">
        <v>50</v>
      </c>
      <c r="F10" s="89"/>
      <c r="G10" s="90" t="n">
        <f aca="false">+C37</f>
        <v>0.922107573162457</v>
      </c>
      <c r="H10" s="85"/>
      <c r="I10" s="196" t="s">
        <v>51</v>
      </c>
      <c r="J10" s="89"/>
      <c r="K10" s="13" t="str">
        <f aca="false">IF(G10="*","no",IF((G10&gt;0.85),"yes","no"))</f>
        <v>yes</v>
      </c>
    </row>
    <row r="11" customFormat="false" ht="15.75" hidden="false" customHeight="false" outlineLevel="0" collapsed="false">
      <c r="A11" s="13" t="s">
        <v>196</v>
      </c>
      <c r="B11" s="85" t="s">
        <v>235</v>
      </c>
      <c r="C11" s="71" t="n">
        <f aca="false">+'Power Calcs'!E111</f>
        <v>2.07681277444634</v>
      </c>
      <c r="E11" s="87" t="s">
        <v>54</v>
      </c>
      <c r="F11" s="89"/>
      <c r="G11" s="94" t="n">
        <f aca="false">+C25</f>
        <v>0.0467487127707099</v>
      </c>
      <c r="H11" s="85"/>
      <c r="I11" s="196" t="s">
        <v>55</v>
      </c>
      <c r="J11" s="89"/>
      <c r="K11" s="13" t="str">
        <f aca="false">IF((G11&lt;0.1),"yes","no")</f>
        <v>yes</v>
      </c>
    </row>
    <row r="12" customFormat="false" ht="15.75" hidden="false" customHeight="false" outlineLevel="0" collapsed="false">
      <c r="A12" s="13" t="s">
        <v>198</v>
      </c>
      <c r="B12" s="85" t="s">
        <v>199</v>
      </c>
      <c r="C12" s="69" t="n">
        <f aca="false">+'Power Calcs'!G110</f>
        <v>7.85987450161549</v>
      </c>
      <c r="E12" s="87" t="s">
        <v>58</v>
      </c>
      <c r="F12" s="89"/>
      <c r="G12" s="95" t="n">
        <f aca="false">+C34</f>
        <v>0.166192573906039</v>
      </c>
      <c r="H12" s="85"/>
      <c r="I12" s="196" t="s">
        <v>59</v>
      </c>
      <c r="J12" s="89"/>
      <c r="K12" s="13" t="str">
        <f aca="false">IF((G12&lt;0.25),"yes","no")</f>
        <v>yes</v>
      </c>
    </row>
    <row r="13" customFormat="false" ht="15.75" hidden="false" customHeight="false" outlineLevel="0" collapsed="false">
      <c r="A13" s="13" t="s">
        <v>236</v>
      </c>
      <c r="B13" s="85" t="s">
        <v>237</v>
      </c>
      <c r="C13" s="69" t="n">
        <f aca="false">+'Power Calcs'!H110</f>
        <v>6.22079502266549</v>
      </c>
      <c r="E13" s="97" t="s">
        <v>62</v>
      </c>
    </row>
    <row r="14" customFormat="false" ht="15.75" hidden="false" customHeight="false" outlineLevel="0" collapsed="false">
      <c r="A14" s="13" t="s">
        <v>202</v>
      </c>
      <c r="B14" s="85" t="s">
        <v>203</v>
      </c>
      <c r="C14" s="98" t="n">
        <f aca="false">C11-(C16*C9)</f>
        <v>-0.950467885160224</v>
      </c>
      <c r="E14" s="97"/>
    </row>
    <row r="15" customFormat="false" ht="15.75" hidden="false" customHeight="false" outlineLevel="0" collapsed="false">
      <c r="A15" s="13" t="s">
        <v>63</v>
      </c>
      <c r="B15" s="85" t="s">
        <v>204</v>
      </c>
      <c r="C15" s="98" t="n">
        <f aca="false">EXP(C14)</f>
        <v>0.386560115394176</v>
      </c>
      <c r="O15" s="197"/>
    </row>
    <row r="16" customFormat="false" ht="15.75" hidden="false" customHeight="false" outlineLevel="0" collapsed="false">
      <c r="A16" s="13" t="s">
        <v>65</v>
      </c>
      <c r="B16" s="85" t="s">
        <v>238</v>
      </c>
      <c r="C16" s="98" t="n">
        <f aca="false">C13/C10</f>
        <v>1.08427420827968</v>
      </c>
    </row>
    <row r="17" customFormat="false" ht="15.75" hidden="false" customHeight="false" outlineLevel="0" collapsed="false">
      <c r="A17" s="13" t="s">
        <v>67</v>
      </c>
      <c r="B17" s="85" t="s">
        <v>206</v>
      </c>
      <c r="C17" s="98" t="n">
        <f aca="false">SQRT((1/(C8-2))*'Power Calcs'!J110)</f>
        <v>0.248867088974624</v>
      </c>
    </row>
    <row r="18" customFormat="false" ht="15.75" hidden="false" customHeight="false" outlineLevel="0" collapsed="false">
      <c r="A18" s="13" t="s">
        <v>207</v>
      </c>
      <c r="B18" s="85" t="s">
        <v>208</v>
      </c>
      <c r="C18" s="198" t="n">
        <f aca="false">+'Power Calcs'!I111</f>
        <v>2.07681277444634</v>
      </c>
    </row>
    <row r="19" customFormat="false" ht="15.75" hidden="false" customHeight="false" outlineLevel="0" collapsed="false">
      <c r="A19" s="13" t="s">
        <v>71</v>
      </c>
      <c r="B19" s="85" t="s">
        <v>72</v>
      </c>
      <c r="C19" s="71" t="n">
        <f aca="false">VLOOKUP($C$8-2,'Stats Table'!$A$4:$D$101,2,FALSE())</f>
        <v>2.10092204024105</v>
      </c>
    </row>
    <row r="20" customFormat="false" ht="15.75" hidden="false" customHeight="false" outlineLevel="0" collapsed="false">
      <c r="A20" s="13" t="s">
        <v>209</v>
      </c>
      <c r="B20" s="85" t="s">
        <v>239</v>
      </c>
      <c r="C20" s="98" t="n">
        <f aca="false">$C$19*$C$17*SQRT(1/$C$8)</f>
        <v>0.116912892984146</v>
      </c>
    </row>
    <row r="21" customFormat="false" ht="12.75" hidden="false" customHeight="false" outlineLevel="0" collapsed="false">
      <c r="A21" s="13" t="s">
        <v>211</v>
      </c>
      <c r="B21" s="186" t="s">
        <v>212</v>
      </c>
      <c r="C21" s="98" t="n">
        <f aca="false">+$C$11-$C$20</f>
        <v>1.95989988146219</v>
      </c>
    </row>
    <row r="22" customFormat="false" ht="12.75" hidden="false" customHeight="false" outlineLevel="0" collapsed="false">
      <c r="A22" s="13" t="s">
        <v>213</v>
      </c>
      <c r="B22" s="186" t="s">
        <v>214</v>
      </c>
      <c r="C22" s="98" t="n">
        <f aca="false">+$C$11+$C$20</f>
        <v>2.19372566743049</v>
      </c>
    </row>
    <row r="23" customFormat="false" ht="12.75" hidden="false" customHeight="false" outlineLevel="0" collapsed="false">
      <c r="A23" s="13" t="s">
        <v>73</v>
      </c>
      <c r="B23" s="186" t="s">
        <v>215</v>
      </c>
      <c r="C23" s="98" t="n">
        <f aca="false">(EXP(C22)-EXP(C21))/2</f>
        <v>0.934974255414198</v>
      </c>
      <c r="M23" s="199"/>
    </row>
    <row r="24" customFormat="false" ht="12.75" hidden="false" customHeight="false" outlineLevel="0" collapsed="false">
      <c r="A24" s="13" t="s">
        <v>75</v>
      </c>
      <c r="B24" s="85" t="s">
        <v>76</v>
      </c>
      <c r="C24" s="99" t="n">
        <f aca="false">'Test Data'!F9</f>
        <v>20</v>
      </c>
    </row>
    <row r="25" customFormat="false" ht="12.75" hidden="false" customHeight="false" outlineLevel="0" collapsed="false">
      <c r="A25" s="13" t="s">
        <v>77</v>
      </c>
      <c r="B25" s="85" t="s">
        <v>78</v>
      </c>
      <c r="C25" s="100" t="n">
        <f aca="false">+C23/C24</f>
        <v>0.0467487127707099</v>
      </c>
    </row>
    <row r="26" customFormat="false" ht="12.75" hidden="false" customHeight="false" outlineLevel="0" collapsed="false">
      <c r="A26" s="13" t="s">
        <v>79</v>
      </c>
      <c r="B26" s="85" t="s">
        <v>185</v>
      </c>
      <c r="C26" s="101" t="n">
        <f aca="false">+$C$8</f>
        <v>20</v>
      </c>
    </row>
    <row r="27" customFormat="false" ht="15.75" hidden="false" customHeight="false" outlineLevel="0" collapsed="false">
      <c r="A27" s="13" t="s">
        <v>81</v>
      </c>
      <c r="B27" s="85" t="s">
        <v>82</v>
      </c>
      <c r="C27" s="71" t="n">
        <f aca="false">VLOOKUP($C$8-2,'Stats Table'!$A$4:$D$101,3,FALSE())</f>
        <v>1.38449991291182</v>
      </c>
    </row>
    <row r="28" customFormat="false" ht="15.75" hidden="false" customHeight="false" outlineLevel="0" collapsed="false">
      <c r="A28" s="13" t="s">
        <v>83</v>
      </c>
      <c r="B28" s="85" t="s">
        <v>84</v>
      </c>
      <c r="C28" s="71" t="n">
        <f aca="false">VLOOKUP(ROUND($C$26,0),'Stats Table'!$A$4:$D$101,4,FALSE())</f>
        <v>1.17652868145941</v>
      </c>
    </row>
    <row r="29" customFormat="false" ht="15.75" hidden="false" customHeight="false" outlineLevel="0" collapsed="false">
      <c r="A29" s="13" t="s">
        <v>85</v>
      </c>
      <c r="B29" s="85" t="s">
        <v>240</v>
      </c>
      <c r="C29" s="71" t="n">
        <f aca="false">+C28*C27</f>
        <v>1.62890385701881</v>
      </c>
    </row>
    <row r="30" customFormat="false" ht="15.75" hidden="false" customHeight="false" outlineLevel="0" collapsed="false">
      <c r="A30" s="13" t="s">
        <v>217</v>
      </c>
      <c r="B30" s="85" t="s">
        <v>241</v>
      </c>
      <c r="C30" s="71" t="n">
        <f aca="false">C29*C17</f>
        <v>0.405380561115807</v>
      </c>
    </row>
    <row r="31" customFormat="false" ht="12.75" hidden="false" customHeight="false" outlineLevel="0" collapsed="false">
      <c r="A31" s="13" t="s">
        <v>219</v>
      </c>
      <c r="B31" s="186" t="s">
        <v>220</v>
      </c>
      <c r="C31" s="71" t="n">
        <f aca="false">+$C$11-$C$30</f>
        <v>1.67143221333053</v>
      </c>
    </row>
    <row r="32" customFormat="false" ht="12.75" hidden="false" customHeight="false" outlineLevel="0" collapsed="false">
      <c r="A32" s="13" t="s">
        <v>221</v>
      </c>
      <c r="B32" s="186" t="s">
        <v>222</v>
      </c>
      <c r="C32" s="71" t="n">
        <f aca="false">+$C$11+$C$30</f>
        <v>2.48219333556215</v>
      </c>
    </row>
    <row r="33" customFormat="false" ht="12.75" hidden="false" customHeight="false" outlineLevel="0" collapsed="false">
      <c r="A33" s="13" t="s">
        <v>87</v>
      </c>
      <c r="B33" s="186" t="s">
        <v>223</v>
      </c>
      <c r="C33" s="98" t="n">
        <f aca="false">(EXP(C32)-EXP(C31))/2</f>
        <v>3.32385147812077</v>
      </c>
    </row>
    <row r="34" customFormat="false" ht="12.75" hidden="false" customHeight="false" outlineLevel="0" collapsed="false">
      <c r="A34" s="13" t="s">
        <v>89</v>
      </c>
      <c r="B34" s="85" t="s">
        <v>90</v>
      </c>
      <c r="C34" s="102" t="n">
        <f aca="false">+C33/C24</f>
        <v>0.166192573906039</v>
      </c>
    </row>
    <row r="35" customFormat="false" ht="15.75" hidden="false" customHeight="false" outlineLevel="0" collapsed="false">
      <c r="A35" s="13" t="s">
        <v>224</v>
      </c>
      <c r="B35" s="85" t="s">
        <v>225</v>
      </c>
      <c r="C35" s="71" t="n">
        <f aca="false">SQRT(C12/(C8-1))</f>
        <v>0.643177740090703</v>
      </c>
      <c r="I35" s="154"/>
      <c r="J35" s="54" t="s">
        <v>19</v>
      </c>
      <c r="K35" s="55"/>
      <c r="L35" s="26"/>
    </row>
    <row r="36" customFormat="false" ht="15.75" hidden="false" customHeight="false" outlineLevel="0" collapsed="false">
      <c r="A36" s="104" t="s">
        <v>93</v>
      </c>
      <c r="B36" s="85" t="s">
        <v>226</v>
      </c>
      <c r="C36" s="71" t="n">
        <f aca="false">1-($C$17^2/$C$35^2)</f>
        <v>0.850282376483556</v>
      </c>
      <c r="I36" s="154"/>
      <c r="J36" s="56" t="s">
        <v>20</v>
      </c>
      <c r="K36" s="57"/>
      <c r="L36" s="26"/>
    </row>
    <row r="37" customFormat="false" ht="15.75" hidden="false" customHeight="false" outlineLevel="0" collapsed="false">
      <c r="A37" s="13" t="s">
        <v>95</v>
      </c>
      <c r="B37" s="75" t="s">
        <v>227</v>
      </c>
      <c r="C37" s="90" t="n">
        <f aca="false">IF(C36&lt;0,"*",SQRT((1-$C$17^2/$C$35^2)))</f>
        <v>0.922107573162457</v>
      </c>
      <c r="I37" s="154"/>
      <c r="J37" s="58" t="str">
        <f aca="false">+Version!$A$4</f>
        <v>Version 2-6</v>
      </c>
      <c r="K37" s="59" t="n">
        <f aca="false">+Version!$A$5</f>
        <v>38285</v>
      </c>
      <c r="L37" s="26"/>
    </row>
    <row r="38" customFormat="false" ht="12.75" hidden="false" customHeight="false" outlineLevel="0" collapsed="false">
      <c r="A38" s="97" t="s">
        <v>62</v>
      </c>
      <c r="B38" s="170"/>
      <c r="C38" s="47"/>
      <c r="I38" s="154"/>
      <c r="L38" s="26"/>
    </row>
    <row r="39" customFormat="false" ht="12.75" hidden="false" customHeight="false" outlineLevel="0" collapsed="false">
      <c r="L39" s="26"/>
    </row>
    <row r="40" customFormat="false" ht="12.75" hidden="false" customHeight="false" outlineLevel="0" collapsed="false">
      <c r="L40" s="26"/>
    </row>
  </sheetData>
  <sheetProtection sheet="true" password="e0ea" objects="true" scenarios="true"/>
  <mergeCells count="1">
    <mergeCell ref="A1:J1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A&amp;R&amp;8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18.85"/>
    <col collapsed="false" customWidth="true" hidden="false" outlineLevel="0" max="5" min="5" style="0" width="9.7"/>
    <col collapsed="false" customWidth="true" hidden="false" outlineLevel="0" max="6" min="6" style="0" width="18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true" outlineLevel="0" max="10" min="10" style="0" width="11.99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22" t="s">
        <v>242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F3" s="2"/>
      <c r="G3" s="61" t="s">
        <v>22</v>
      </c>
      <c r="H3" s="19" t="str">
        <f aca="false">+'Test Data'!F5</f>
        <v>Boiler No. 2</v>
      </c>
      <c r="I3" s="2"/>
      <c r="J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F4" s="2"/>
      <c r="G4" s="61" t="s">
        <v>23</v>
      </c>
      <c r="H4" s="19" t="str">
        <f aca="false">+'Test Data'!F6</f>
        <v>Apr - May 2002</v>
      </c>
      <c r="I4" s="2"/>
      <c r="J4" s="2"/>
    </row>
    <row r="6" customFormat="false" ht="38.25" hidden="false" customHeight="false" outlineLevel="0" collapsed="false">
      <c r="A6" s="200" t="s">
        <v>243</v>
      </c>
      <c r="B6" s="201" t="s">
        <v>244</v>
      </c>
      <c r="C6" s="202" t="s">
        <v>245</v>
      </c>
      <c r="D6" s="203" t="s">
        <v>246</v>
      </c>
      <c r="E6" s="204" t="s">
        <v>247</v>
      </c>
      <c r="F6" s="203" t="s">
        <v>248</v>
      </c>
      <c r="G6" s="205" t="s">
        <v>249</v>
      </c>
      <c r="H6" s="206" t="s">
        <v>250</v>
      </c>
      <c r="I6" s="206" t="s">
        <v>251</v>
      </c>
    </row>
    <row r="7" customFormat="false" ht="12.75" hidden="false" customHeight="false" outlineLevel="0" collapsed="false">
      <c r="A7" s="13" t="s">
        <v>252</v>
      </c>
      <c r="B7" s="90" t="n">
        <f aca="false">'Linear Summary'!$G$10</f>
        <v>0.927175075378807</v>
      </c>
      <c r="C7" s="13" t="str">
        <f aca="false">IF(B7="*","No",(IF((B7&gt;0.85),"Yes","No")))</f>
        <v>Yes</v>
      </c>
      <c r="D7" s="94" t="n">
        <f aca="false">+'Linear Summary'!$G$11</f>
        <v>0.0448333472781659</v>
      </c>
      <c r="E7" s="13" t="str">
        <f aca="false">IF((D7&lt;0.1),"Yes","No")</f>
        <v>Yes</v>
      </c>
      <c r="F7" s="95" t="n">
        <f aca="false">+'Linear Summary'!$G$12</f>
        <v>0.155453919686919</v>
      </c>
      <c r="G7" s="13" t="str">
        <f aca="false">IF((F7&lt;0.251),"Yes","No")</f>
        <v>Yes</v>
      </c>
      <c r="H7" s="13" t="s">
        <v>253</v>
      </c>
      <c r="I7" s="13" t="str">
        <f aca="false">IF(B7="*","No",IF(B7&lt;0.85,"No",IF(D7&gt;0.1,"No",IF(F7&gt;0.25,"No","Yes"))))</f>
        <v>Yes</v>
      </c>
      <c r="J7" s="13" t="s">
        <v>252</v>
      </c>
    </row>
    <row r="8" customFormat="false" ht="12.75" hidden="false" customHeight="false" outlineLevel="0" collapsed="false">
      <c r="A8" s="13" t="s">
        <v>254</v>
      </c>
      <c r="B8" s="90" t="n">
        <f aca="false">'Polynomial Summary'!$F$10</f>
        <v>0.923927362222005</v>
      </c>
      <c r="C8" s="13" t="str">
        <f aca="false">IF(B8="*","No",(IF((B8&gt;0.85),"Yes","No")))</f>
        <v>Yes</v>
      </c>
      <c r="D8" s="94" t="n">
        <f aca="false">+'Polynomial Summary'!$F$11</f>
        <v>0.0611227468817092</v>
      </c>
      <c r="E8" s="13" t="str">
        <f aca="false">IF((D8&lt;0.1),"Yes","No")</f>
        <v>Yes</v>
      </c>
      <c r="F8" s="95" t="n">
        <f aca="false">+'Polynomial Summary'!$F$12</f>
        <v>0.16302028116938</v>
      </c>
      <c r="G8" s="13" t="str">
        <f aca="false">IF((F8&lt;0.251),"Yes","No")</f>
        <v>Yes</v>
      </c>
      <c r="H8" s="13" t="str">
        <f aca="false">IF('Polynomial Summary'!I18="yes","Yes",IF('Polynomial Summary'!I21="yes","Yes","No"))</f>
        <v>Yes</v>
      </c>
      <c r="I8" s="13" t="str">
        <f aca="false">IF(B8="*","No",IF(B8&lt;0.85,"No",IF(D8&gt;0.1,"No",IF(F8&gt;0.25,"No",IF(H8="no","No","Yes")))))</f>
        <v>Yes</v>
      </c>
      <c r="J8" s="13" t="s">
        <v>254</v>
      </c>
    </row>
    <row r="9" customFormat="false" ht="12.75" hidden="false" customHeight="false" outlineLevel="0" collapsed="false">
      <c r="A9" s="13" t="s">
        <v>255</v>
      </c>
      <c r="B9" s="90" t="n">
        <f aca="false">'Logarithmic Summary'!$G$10</f>
        <v>0.891916413732662</v>
      </c>
      <c r="C9" s="13" t="str">
        <f aca="false">IF(B9="*","No",(IF((B9&gt;0.85),"Yes","No")))</f>
        <v>Yes</v>
      </c>
      <c r="D9" s="94" t="n">
        <f aca="false">+'Logarithmic Summary'!$G$11</f>
        <v>0.0541167121704075</v>
      </c>
      <c r="E9" s="13" t="str">
        <f aca="false">IF((D9&lt;0.1),"Yes","No")</f>
        <v>Yes</v>
      </c>
      <c r="F9" s="95" t="n">
        <f aca="false">+'Logarithmic Summary'!$G$12</f>
        <v>0.187642804702107</v>
      </c>
      <c r="G9" s="13" t="str">
        <f aca="false">IF((F9&lt;0.251),"Yes","No")</f>
        <v>Yes</v>
      </c>
      <c r="H9" s="13" t="s">
        <v>253</v>
      </c>
      <c r="I9" s="13" t="str">
        <f aca="false">IF(B9="*","No",IF(B9&lt;0.85,"No",IF(D9&gt;0.1,"No",IF(F9&gt;0.25,"No","Yes"))))</f>
        <v>Yes</v>
      </c>
      <c r="J9" s="13" t="s">
        <v>255</v>
      </c>
    </row>
    <row r="10" customFormat="false" ht="12.75" hidden="false" customHeight="false" outlineLevel="0" collapsed="false">
      <c r="A10" s="13" t="s">
        <v>256</v>
      </c>
      <c r="B10" s="90" t="n">
        <f aca="false">'Exponential Summary'!$G$10</f>
        <v>0.901791164789886</v>
      </c>
      <c r="C10" s="13" t="str">
        <f aca="false">IF(B10="*","No",(IF((B10&gt;0.85),"Yes","No")))</f>
        <v>Yes</v>
      </c>
      <c r="D10" s="94" t="n">
        <f aca="false">+'Exponential Summary'!$G$11</f>
        <v>0.052243769582477</v>
      </c>
      <c r="E10" s="13" t="str">
        <f aca="false">IF((D10&lt;0.1),"Yes","No")</f>
        <v>Yes</v>
      </c>
      <c r="F10" s="95" t="n">
        <f aca="false">+'Exponential Summary'!$G$12</f>
        <v>0.186870264488132</v>
      </c>
      <c r="G10" s="13" t="str">
        <f aca="false">IF((F10&lt;0.251),"Yes","No")</f>
        <v>Yes</v>
      </c>
      <c r="H10" s="13" t="s">
        <v>253</v>
      </c>
      <c r="I10" s="13" t="str">
        <f aca="false">IF(B10="*","No",IF(B10&lt;0.85,"No",IF(D10&gt;0.1,"No",IF(F10&gt;0.25,"No","Yes"))))</f>
        <v>Yes</v>
      </c>
      <c r="J10" s="13" t="s">
        <v>256</v>
      </c>
    </row>
    <row r="11" customFormat="false" ht="12.75" hidden="false" customHeight="false" outlineLevel="0" collapsed="false">
      <c r="A11" s="13" t="s">
        <v>257</v>
      </c>
      <c r="B11" s="90" t="n">
        <f aca="false">'Power Summary'!$G$10</f>
        <v>0.922107573162457</v>
      </c>
      <c r="C11" s="13" t="str">
        <f aca="false">IF(B11="*","No",(IF((B11&gt;0.85),"Yes","No")))</f>
        <v>Yes</v>
      </c>
      <c r="D11" s="94" t="n">
        <f aca="false">+'Power Summary'!$G$11</f>
        <v>0.0467487127707099</v>
      </c>
      <c r="E11" s="13" t="str">
        <f aca="false">IF((D11&lt;0.1),"Yes","No")</f>
        <v>Yes</v>
      </c>
      <c r="F11" s="95" t="n">
        <f aca="false">+'Power Summary'!$G$12</f>
        <v>0.166192573906039</v>
      </c>
      <c r="G11" s="13" t="str">
        <f aca="false">IF((F11&lt;0.251),"Yes","No")</f>
        <v>Yes</v>
      </c>
      <c r="H11" s="13" t="s">
        <v>253</v>
      </c>
      <c r="I11" s="13" t="str">
        <f aca="false">IF(B11="*","No",IF(B11&lt;0.85,"No",IF(D11&gt;0.1,"No",IF(F11&gt;0.25,"No","Yes"))))</f>
        <v>Yes</v>
      </c>
      <c r="J11" s="13" t="s">
        <v>257</v>
      </c>
    </row>
    <row r="12" customFormat="false" ht="12.75" hidden="true" customHeight="false" outlineLevel="0" collapsed="false">
      <c r="A12" s="33"/>
      <c r="B12" s="207" t="n">
        <v>0.1</v>
      </c>
      <c r="C12" s="33"/>
      <c r="D12" s="208"/>
      <c r="E12" s="33"/>
      <c r="F12" s="44"/>
      <c r="G12" s="33"/>
      <c r="H12" s="33"/>
      <c r="I12" s="33" t="s">
        <v>258</v>
      </c>
      <c r="J12" s="33" t="s">
        <v>259</v>
      </c>
    </row>
    <row r="13" customFormat="false" ht="12.75" hidden="false" customHeight="false" outlineLevel="0" collapsed="false">
      <c r="A13" s="209" t="s">
        <v>260</v>
      </c>
      <c r="B13" s="207"/>
      <c r="C13" s="33"/>
      <c r="D13" s="208"/>
      <c r="E13" s="33"/>
      <c r="F13" s="44"/>
      <c r="G13" s="33"/>
      <c r="H13" s="33"/>
      <c r="I13" s="33"/>
      <c r="J13" s="33"/>
    </row>
    <row r="14" customFormat="false" ht="12.75" hidden="false" customHeight="false" outlineLevel="0" collapsed="false">
      <c r="A14" s="209" t="s">
        <v>261</v>
      </c>
      <c r="B14" s="44"/>
      <c r="C14" s="33"/>
      <c r="D14" s="208"/>
      <c r="E14" s="33"/>
      <c r="F14" s="44"/>
      <c r="G14" s="33"/>
      <c r="H14" s="33"/>
      <c r="I14" s="33"/>
      <c r="J14" s="33"/>
    </row>
    <row r="15" customFormat="false" ht="12.75" hidden="false" customHeight="false" outlineLevel="0" collapsed="false">
      <c r="A15" s="210"/>
      <c r="B15" s="210"/>
      <c r="C15" s="43"/>
      <c r="D15" s="210"/>
      <c r="E15" s="210"/>
      <c r="F15" s="26"/>
      <c r="G15" s="26"/>
      <c r="H15" s="211" t="s">
        <v>262</v>
      </c>
      <c r="I15" s="212" t="str">
        <f aca="false">VLOOKUP(MAX(IF(I7="Yes",B7,0),IF(I8="Yes",B8,0),IF(I9="Yes",B9,0),IF(I10="Yes",B10,0),IF(I11="Yes",B11,0),B12),B7:J12,9,FALSE())</f>
        <v>Linear</v>
      </c>
      <c r="J15" s="213"/>
    </row>
    <row r="16" customFormat="false" ht="12.75" hidden="false" customHeight="false" outlineLevel="0" collapsed="false">
      <c r="B16" s="47"/>
      <c r="C16" s="47"/>
      <c r="D16" s="214"/>
      <c r="E16" s="214"/>
      <c r="F16" s="26"/>
      <c r="G16" s="26"/>
      <c r="H16" s="26"/>
      <c r="I16" s="215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15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15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15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B33" s="26"/>
      <c r="C33" s="26"/>
      <c r="D33" s="26"/>
      <c r="E33" s="26"/>
      <c r="F33" s="47"/>
      <c r="G33" s="26"/>
      <c r="H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  <c r="H35" s="26"/>
    </row>
    <row r="37" customFormat="false" ht="12.75" hidden="false" customHeight="false" outlineLevel="0" collapsed="false">
      <c r="A37" s="54" t="s">
        <v>19</v>
      </c>
      <c r="B37" s="55"/>
    </row>
    <row r="38" customFormat="false" ht="12.75" hidden="false" customHeight="false" outlineLevel="0" collapsed="false">
      <c r="A38" s="56" t="s">
        <v>20</v>
      </c>
      <c r="B38" s="57"/>
    </row>
    <row r="39" customFormat="false" ht="12.75" hidden="false" customHeight="false" outlineLevel="0" collapsed="false">
      <c r="A39" s="58" t="str">
        <f aca="false">+Version!$A$4</f>
        <v>Version 2-6</v>
      </c>
      <c r="B39" s="59" t="n">
        <f aca="false">+Version!$A$5</f>
        <v>38285</v>
      </c>
    </row>
  </sheetData>
  <sheetProtection sheet="true" password="e0ea" objects="true" scenarios="true"/>
  <mergeCells count="1">
    <mergeCell ref="A1:I1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1.13"/>
    <col collapsed="false" customWidth="true" hidden="false" outlineLevel="0" max="8" min="8" style="0" width="12.42"/>
    <col collapsed="false" customWidth="true" hidden="false" outlineLevel="0" max="9" min="9" style="0" width="8.41"/>
    <col collapsed="false" customWidth="true" hidden="false" outlineLevel="0" max="10" min="10" style="0" width="3.28"/>
    <col collapsed="false" customWidth="true" hidden="false" outlineLevel="0" max="11" min="11" style="0" width="1.99"/>
    <col collapsed="false" customWidth="true" hidden="false" outlineLevel="0" max="12" min="12" style="0" width="7.7"/>
    <col collapsed="false" customWidth="true" hidden="false" outlineLevel="0" max="13" min="13" style="0" width="2.99"/>
    <col collapsed="false" customWidth="true" hidden="false" outlineLevel="0" max="14" min="14" style="0" width="2.13"/>
    <col collapsed="false" customWidth="true" hidden="false" outlineLevel="0" max="16" min="16" style="0" width="3.14"/>
  </cols>
  <sheetData>
    <row r="1" customFormat="false" ht="12.75" hidden="false" customHeight="false" outlineLevel="0" collapsed="false">
      <c r="A1" s="22" t="s">
        <v>263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E3" s="61" t="s">
        <v>22</v>
      </c>
      <c r="F3" s="19" t="str">
        <f aca="false">+'Test Data'!F5</f>
        <v>Boiler No. 2</v>
      </c>
      <c r="I3" s="2"/>
      <c r="J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E4" s="61" t="s">
        <v>23</v>
      </c>
      <c r="F4" s="19" t="str">
        <f aca="false">+'Test Data'!F6</f>
        <v>Apr - May 2002</v>
      </c>
      <c r="I4" s="2"/>
      <c r="J4" s="2"/>
    </row>
    <row r="6" customFormat="false" ht="12.75" hidden="false" customHeight="false" outlineLevel="0" collapsed="false">
      <c r="A6" s="6" t="s">
        <v>264</v>
      </c>
      <c r="B6" s="216" t="s">
        <v>265</v>
      </c>
      <c r="C6" s="185"/>
      <c r="D6" s="185"/>
      <c r="E6" s="216" t="str">
        <f aca="false">+'Test Data'!G9</f>
        <v>mg/acm</v>
      </c>
      <c r="F6" s="12"/>
      <c r="H6" s="217"/>
    </row>
    <row r="7" customFormat="false" ht="12.75" hidden="false" customHeight="false" outlineLevel="0" collapsed="false">
      <c r="A7" s="11" t="s">
        <v>266</v>
      </c>
      <c r="B7" s="12" t="s">
        <v>252</v>
      </c>
      <c r="C7" s="13" t="s">
        <v>254</v>
      </c>
      <c r="D7" s="13" t="s">
        <v>255</v>
      </c>
      <c r="E7" s="13" t="s">
        <v>256</v>
      </c>
      <c r="F7" s="13" t="s">
        <v>257</v>
      </c>
    </row>
    <row r="8" customFormat="false" ht="12.75" hidden="false" customHeight="false" outlineLevel="0" collapsed="false">
      <c r="A8" s="53" t="n">
        <v>4</v>
      </c>
      <c r="B8" s="146" t="n">
        <f aca="false">IF(A8="","",'Linear Summary'!$C$14+'Linear Summary'!$C$15*A8)</f>
        <v>1.55443903139327</v>
      </c>
      <c r="C8" s="146" t="n">
        <f aca="false">IF(A8="","",+'Polynomial Summary'!$C$16+'Polynomial Summary'!$C$17*A8+'Polynomial Summary'!$C$18*A8*A8)</f>
        <v>2.0978358975173</v>
      </c>
      <c r="D8" s="146" t="n">
        <f aca="false">IF(A8="","",+'Logarithmic Summary'!$C$14+'Logarithmic Summary'!$C$15*LN(A8))</f>
        <v>-2.23285816974393</v>
      </c>
      <c r="E8" s="146" t="n">
        <f aca="false">IF(A8="","",'Exponential Summary'!$C$15*EXP('Exponential Summary'!$C$16*A8))</f>
        <v>3.01388754840337</v>
      </c>
      <c r="F8" s="146" t="n">
        <f aca="false">IF(A8="","",'Power Summary'!$C$15*A8^'Power Summary'!$C$16)</f>
        <v>1.73786150228675</v>
      </c>
      <c r="H8" s="9"/>
      <c r="I8" s="218"/>
      <c r="J8" s="219"/>
      <c r="K8" s="9"/>
      <c r="L8" s="219"/>
      <c r="M8" s="9"/>
      <c r="N8" s="9"/>
      <c r="O8" s="9"/>
      <c r="P8" s="9"/>
    </row>
    <row r="9" customFormat="false" ht="12.75" hidden="false" customHeight="false" outlineLevel="0" collapsed="false">
      <c r="A9" s="53" t="n">
        <v>5</v>
      </c>
      <c r="B9" s="146" t="n">
        <f aca="false">IF(A9="","",'Linear Summary'!$C$14+'Linear Summary'!$C$15*A9)</f>
        <v>2.09902526934351</v>
      </c>
      <c r="C9" s="146" t="n">
        <f aca="false">IF(A9="","",+'Polynomial Summary'!$C$16+'Polynomial Summary'!$C$17*A9+'Polynomial Summary'!$C$18*A9*A9)</f>
        <v>2.53718193119403</v>
      </c>
      <c r="D9" s="146" t="n">
        <f aca="false">IF(A9="","",+'Logarithmic Summary'!$C$14+'Logarithmic Summary'!$C$15*LN(A9))</f>
        <v>-0.375115400721519</v>
      </c>
      <c r="E9" s="146" t="n">
        <f aca="false">IF(A9="","",'Exponential Summary'!$C$15*EXP('Exponential Summary'!$C$16*A9))</f>
        <v>3.22267801135412</v>
      </c>
      <c r="F9" s="146" t="n">
        <f aca="false">IF(A9="","",'Power Summary'!$C$15*A9^'Power Summary'!$C$16)</f>
        <v>2.21356454644505</v>
      </c>
      <c r="H9" s="9"/>
      <c r="I9" s="218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53" t="n">
        <v>6</v>
      </c>
      <c r="B10" s="146" t="n">
        <f aca="false">IF(A10="","",'Linear Summary'!$C$14+'Linear Summary'!$C$15*A10)</f>
        <v>2.64361150729375</v>
      </c>
      <c r="C10" s="146" t="n">
        <f aca="false">IF(A10="","",+'Polynomial Summary'!$C$16+'Polynomial Summary'!$C$17*A10+'Polynomial Summary'!$C$18*A10*A10)</f>
        <v>2.9838655835341</v>
      </c>
      <c r="D10" s="146" t="n">
        <f aca="false">IF(A10="","",+'Logarithmic Summary'!$C$14+'Logarithmic Summary'!$C$15*LN(A10))</f>
        <v>1.14277096335244</v>
      </c>
      <c r="E10" s="146" t="n">
        <f aca="false">IF(A10="","",'Exponential Summary'!$C$15*EXP('Exponential Summary'!$C$16*A10))</f>
        <v>3.44593266937489</v>
      </c>
      <c r="F10" s="146" t="n">
        <f aca="false">IF(A10="","",'Power Summary'!$C$15*A10^'Power Summary'!$C$16)</f>
        <v>2.6974063352938</v>
      </c>
      <c r="H10" s="9"/>
      <c r="I10" s="218"/>
      <c r="J10" s="219"/>
      <c r="K10" s="9"/>
      <c r="L10" s="219"/>
      <c r="M10" s="9"/>
      <c r="N10" s="9"/>
      <c r="O10" s="9"/>
      <c r="P10" s="9"/>
    </row>
    <row r="11" customFormat="false" ht="12.75" hidden="false" customHeight="false" outlineLevel="0" collapsed="false">
      <c r="A11" s="53" t="n">
        <v>7</v>
      </c>
      <c r="B11" s="146" t="n">
        <f aca="false">IF(A11="","",'Linear Summary'!$C$14+'Linear Summary'!$C$15*A11)</f>
        <v>3.18819774524399</v>
      </c>
      <c r="C11" s="146" t="n">
        <f aca="false">IF(A11="","",+'Polynomial Summary'!$C$16+'Polynomial Summary'!$C$17*A11+'Polynomial Summary'!$C$18*A11*A11)</f>
        <v>3.4378868545375</v>
      </c>
      <c r="D11" s="146" t="n">
        <f aca="false">IF(A11="","",+'Logarithmic Summary'!$C$14+'Logarithmic Summary'!$C$15*LN(A11))</f>
        <v>2.42612559808144</v>
      </c>
      <c r="E11" s="146" t="n">
        <f aca="false">IF(A11="","",'Exponential Summary'!$C$15*EXP('Exponential Summary'!$C$16*A11))</f>
        <v>3.68465354591094</v>
      </c>
      <c r="F11" s="146" t="n">
        <f aca="false">IF(A11="","",'Power Summary'!$C$15*A11^'Power Summary'!$C$16)</f>
        <v>3.18812286840464</v>
      </c>
      <c r="H11" s="9"/>
      <c r="I11" s="218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53" t="n">
        <v>8</v>
      </c>
      <c r="B12" s="146" t="n">
        <f aca="false">IF(A12="","",'Linear Summary'!$C$14+'Linear Summary'!$C$15*A12)</f>
        <v>3.73278398319423</v>
      </c>
      <c r="C12" s="146" t="n">
        <f aca="false">IF(A12="","",+'Polynomial Summary'!$C$16+'Polynomial Summary'!$C$17*A12+'Polynomial Summary'!$C$18*A12*A12)</f>
        <v>3.89924574420424</v>
      </c>
      <c r="D12" s="146" t="n">
        <f aca="false">IF(A12="","",+'Logarithmic Summary'!$C$14+'Logarithmic Summary'!$C$15*LN(A12))</f>
        <v>3.53781794869924</v>
      </c>
      <c r="E12" s="146" t="n">
        <f aca="false">IF(A12="","",'Exponential Summary'!$C$15*EXP('Exponential Summary'!$C$16*A12))</f>
        <v>3.93991208071309</v>
      </c>
      <c r="F12" s="146" t="n">
        <f aca="false">IF(A12="","",'Power Summary'!$C$15*A12^'Power Summary'!$C$16)</f>
        <v>3.68480256471117</v>
      </c>
      <c r="H12" s="9"/>
      <c r="I12" s="218"/>
      <c r="J12" s="219"/>
      <c r="K12" s="9"/>
      <c r="L12" s="219"/>
      <c r="M12" s="9"/>
      <c r="N12" s="9"/>
      <c r="O12" s="9"/>
      <c r="P12" s="9"/>
    </row>
    <row r="13" customFormat="false" ht="12.75" hidden="false" customHeight="false" outlineLevel="0" collapsed="false">
      <c r="A13" s="53" t="n">
        <v>9</v>
      </c>
      <c r="B13" s="146" t="n">
        <f aca="false">IF(A13="","",'Linear Summary'!$C$14+'Linear Summary'!$C$15*A13)</f>
        <v>4.27737022114447</v>
      </c>
      <c r="C13" s="146" t="n">
        <f aca="false">IF(A13="","",+'Polynomial Summary'!$C$16+'Polynomial Summary'!$C$17*A13+'Polynomial Summary'!$C$18*A13*A13)</f>
        <v>4.36794225253432</v>
      </c>
      <c r="D13" s="146" t="n">
        <f aca="false">IF(A13="","",+'Logarithmic Summary'!$C$14+'Logarithmic Summary'!$C$15*LN(A13))</f>
        <v>4.51840009644882</v>
      </c>
      <c r="E13" s="146" t="n">
        <f aca="false">IF(A13="","",'Exponential Summary'!$C$15*EXP('Exponential Summary'!$C$16*A13))</f>
        <v>4.21285393873071</v>
      </c>
      <c r="F13" s="146" t="n">
        <f aca="false">IF(A13="","",'Power Summary'!$C$15*A13^'Power Summary'!$C$16)</f>
        <v>4.18675534736749</v>
      </c>
      <c r="H13" s="9"/>
      <c r="I13" s="218"/>
      <c r="J13" s="9"/>
      <c r="K13" s="9"/>
      <c r="L13" s="9"/>
      <c r="M13" s="9"/>
      <c r="N13" s="9"/>
      <c r="O13" s="9"/>
      <c r="P13" s="9"/>
    </row>
    <row r="14" customFormat="false" ht="14.25" hidden="false" customHeight="false" outlineLevel="0" collapsed="false">
      <c r="A14" s="53" t="n">
        <v>10</v>
      </c>
      <c r="B14" s="146" t="n">
        <f aca="false">IF(A14="","",'Linear Summary'!$C$14+'Linear Summary'!$C$15*A14)</f>
        <v>4.82195645909471</v>
      </c>
      <c r="C14" s="146" t="n">
        <f aca="false">IF(A14="","",+'Polynomial Summary'!$C$16+'Polynomial Summary'!$C$17*A14+'Polynomial Summary'!$C$18*A14*A14)</f>
        <v>4.84397637952773</v>
      </c>
      <c r="D14" s="146" t="n">
        <f aca="false">IF(A14="","",+'Logarithmic Summary'!$C$14+'Logarithmic Summary'!$C$15*LN(A14))</f>
        <v>5.39556071772165</v>
      </c>
      <c r="E14" s="146" t="n">
        <f aca="false">IF(A14="","",'Exponential Summary'!$C$15*EXP('Exponential Summary'!$C$16*A14))</f>
        <v>4.50470415214609</v>
      </c>
      <c r="F14" s="146" t="n">
        <f aca="false">IF(A14="","",'Power Summary'!$C$15*A14^'Power Summary'!$C$16)</f>
        <v>4.69343978629006</v>
      </c>
      <c r="H14" s="9"/>
      <c r="I14" s="218"/>
      <c r="J14" s="219"/>
      <c r="K14" s="9"/>
      <c r="L14" s="220"/>
      <c r="M14" s="9"/>
      <c r="N14" s="9"/>
      <c r="O14" s="9"/>
      <c r="P14" s="9"/>
    </row>
    <row r="15" customFormat="false" ht="12.75" hidden="false" customHeight="false" outlineLevel="0" collapsed="false">
      <c r="A15" s="53" t="n">
        <v>11</v>
      </c>
      <c r="B15" s="146" t="n">
        <f aca="false">IF(A15="","",'Linear Summary'!$C$14+'Linear Summary'!$C$15*A15)</f>
        <v>5.36654269704495</v>
      </c>
      <c r="C15" s="146" t="n">
        <f aca="false">IF(A15="","",+'Polynomial Summary'!$C$16+'Polynomial Summary'!$C$17*A15+'Polynomial Summary'!$C$18*A15*A15)</f>
        <v>5.32734812518448</v>
      </c>
      <c r="D15" s="146" t="n">
        <f aca="false">IF(A15="","",+'Logarithmic Summary'!$C$14+'Logarithmic Summary'!$C$15*LN(A15))</f>
        <v>6.18904901842719</v>
      </c>
      <c r="E15" s="146" t="n">
        <f aca="false">IF(A15="","",'Exponential Summary'!$C$15*EXP('Exponential Summary'!$C$16*A15))</f>
        <v>4.81677261862921</v>
      </c>
      <c r="F15" s="146" t="n">
        <f aca="false">IF(A15="","",'Power Summary'!$C$15*A15^'Power Summary'!$C$16)</f>
        <v>5.20441921282564</v>
      </c>
      <c r="H15" s="9"/>
      <c r="I15" s="218"/>
      <c r="J15" s="9"/>
      <c r="K15" s="9"/>
      <c r="L15" s="9"/>
      <c r="M15" s="9"/>
      <c r="N15" s="9"/>
      <c r="O15" s="9"/>
      <c r="P15" s="9"/>
    </row>
    <row r="16" customFormat="false" ht="14.25" hidden="false" customHeight="false" outlineLevel="0" collapsed="false">
      <c r="A16" s="53" t="n">
        <v>12</v>
      </c>
      <c r="B16" s="146" t="n">
        <f aca="false">IF(A16="","",'Linear Summary'!$C$14+'Linear Summary'!$C$15*A16)</f>
        <v>5.91112893499519</v>
      </c>
      <c r="C16" s="146" t="n">
        <f aca="false">IF(A16="","",+'Polynomial Summary'!$C$16+'Polynomial Summary'!$C$17*A16+'Polynomial Summary'!$C$18*A16*A16)</f>
        <v>5.81805748950456</v>
      </c>
      <c r="D16" s="146" t="n">
        <f aca="false">IF(A16="","",+'Logarithmic Summary'!$C$14+'Logarithmic Summary'!$C$15*LN(A16))</f>
        <v>6.91344708179562</v>
      </c>
      <c r="E16" s="146" t="n">
        <f aca="false">IF(A16="","",'Exponential Summary'!$C$15*EXP('Exponential Summary'!$C$16*A16))</f>
        <v>5.1504599804901</v>
      </c>
      <c r="F16" s="146" t="n">
        <f aca="false">IF(A16="","",'Power Summary'!$C$15*A16^'Power Summary'!$C$16)</f>
        <v>5.71933365764768</v>
      </c>
      <c r="H16" s="9"/>
      <c r="I16" s="218"/>
      <c r="J16" s="219"/>
      <c r="K16" s="9"/>
      <c r="L16" s="221"/>
      <c r="M16" s="9"/>
      <c r="N16" s="9"/>
      <c r="O16" s="9"/>
      <c r="P16" s="9"/>
    </row>
    <row r="17" customFormat="false" ht="12.75" hidden="false" customHeight="false" outlineLevel="0" collapsed="false">
      <c r="A17" s="53" t="n">
        <v>13</v>
      </c>
      <c r="B17" s="146" t="n">
        <f aca="false">IF(A17="","",'Linear Summary'!$C$14+'Linear Summary'!$C$15*A17)</f>
        <v>6.45571517294543</v>
      </c>
      <c r="C17" s="146" t="n">
        <f aca="false">IF(A17="","",+'Polynomial Summary'!$C$16+'Polynomial Summary'!$C$17*A17+'Polynomial Summary'!$C$18*A17*A17)</f>
        <v>6.31610447248798</v>
      </c>
      <c r="D17" s="146" t="n">
        <f aca="false">IF(A17="","",+'Logarithmic Summary'!$C$14+'Logarithmic Summary'!$C$15*LN(A17))</f>
        <v>7.57982870258511</v>
      </c>
      <c r="E17" s="146" t="n">
        <f aca="false">IF(A17="","",'Exponential Summary'!$C$15*EXP('Exponential Summary'!$C$16*A17))</f>
        <v>5.50726391111637</v>
      </c>
      <c r="F17" s="146" t="n">
        <f aca="false">IF(A17="","",'Power Summary'!$C$15*A17^'Power Summary'!$C$16)</f>
        <v>6.23788104555115</v>
      </c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2.75" hidden="false" customHeight="false" outlineLevel="0" collapsed="false">
      <c r="A18" s="53" t="n">
        <v>14</v>
      </c>
      <c r="B18" s="146" t="n">
        <f aca="false">IF(A18="","",'Linear Summary'!$C$14+'Linear Summary'!$C$15*A18)</f>
        <v>7.00030141089567</v>
      </c>
      <c r="C18" s="146" t="n">
        <f aca="false">IF(A18="","",+'Polynomial Summary'!$C$16+'Polynomial Summary'!$C$17*A18+'Polynomial Summary'!$C$18*A18*A18)</f>
        <v>6.82148907413473</v>
      </c>
      <c r="D18" s="146" t="n">
        <f aca="false">IF(A18="","",+'Logarithmic Summary'!$C$14+'Logarithmic Summary'!$C$15*LN(A18))</f>
        <v>8.1968017165246</v>
      </c>
      <c r="E18" s="146" t="n">
        <f aca="false">IF(A18="","",'Exponential Summary'!$C$15*EXP('Exponential Summary'!$C$16*A18))</f>
        <v>5.88878583691056</v>
      </c>
      <c r="F18" s="146" t="n">
        <f aca="false">IF(A18="","",'Power Summary'!$C$15*A18^'Power Summary'!$C$16)</f>
        <v>6.75980410789569</v>
      </c>
    </row>
    <row r="19" customFormat="false" ht="12.75" hidden="false" customHeight="false" outlineLevel="0" collapsed="false">
      <c r="A19" s="53" t="n">
        <v>15</v>
      </c>
      <c r="B19" s="146" t="n">
        <f aca="false">IF(A19="","",'Linear Summary'!$C$14+'Linear Summary'!$C$15*A19)</f>
        <v>7.5448876488459</v>
      </c>
      <c r="C19" s="146" t="n">
        <f aca="false">IF(A19="","",+'Polynomial Summary'!$C$16+'Polynomial Summary'!$C$17*A19+'Polynomial Summary'!$C$18*A19*A19)</f>
        <v>7.33421129444481</v>
      </c>
      <c r="D19" s="146" t="n">
        <f aca="false">IF(A19="","",+'Logarithmic Summary'!$C$14+'Logarithmic Summary'!$C$15*LN(A19))</f>
        <v>8.77118985081802</v>
      </c>
      <c r="E19" s="146" t="n">
        <f aca="false">IF(A19="","",'Exponential Summary'!$C$15*EXP('Exponential Summary'!$C$16*A19))</f>
        <v>6.29673812489747</v>
      </c>
      <c r="F19" s="146" t="n">
        <f aca="false">IF(A19="","",'Power Summary'!$C$15*A19^'Power Summary'!$C$16)</f>
        <v>7.28488098574029</v>
      </c>
    </row>
    <row r="20" customFormat="false" ht="12.75" hidden="false" customHeight="false" outlineLevel="0" collapsed="false">
      <c r="A20" s="53" t="n">
        <v>16</v>
      </c>
      <c r="B20" s="146" t="n">
        <f aca="false">IF(A20="","",'Linear Summary'!$C$14+'Linear Summary'!$C$15*A20)</f>
        <v>8.08947388679614</v>
      </c>
      <c r="C20" s="146" t="n">
        <f aca="false">IF(A20="","",+'Polynomial Summary'!$C$16+'Polynomial Summary'!$C$17*A20+'Polynomial Summary'!$C$18*A20*A20)</f>
        <v>7.85427113341824</v>
      </c>
      <c r="D20" s="146" t="n">
        <f aca="false">IF(A20="","",+'Logarithmic Summary'!$C$14+'Logarithmic Summary'!$C$15*LN(A20))</f>
        <v>9.30849406714241</v>
      </c>
      <c r="E20" s="146" t="n">
        <f aca="false">IF(A20="","",'Exponential Summary'!$C$15*EXP('Exponential Summary'!$C$16*A20))</f>
        <v>6.73295176826101</v>
      </c>
      <c r="F20" s="146" t="n">
        <f aca="false">IF(A20="","",'Power Summary'!$C$15*A20^'Power Summary'!$C$16)</f>
        <v>7.81291830392459</v>
      </c>
    </row>
    <row r="21" customFormat="false" ht="12.75" hidden="false" customHeight="false" outlineLevel="0" collapsed="false">
      <c r="A21" s="53" t="n">
        <v>17</v>
      </c>
      <c r="B21" s="146" t="n">
        <f aca="false">IF(A21="","",'Linear Summary'!$C$14+'Linear Summary'!$C$15*A21)</f>
        <v>8.63406012474638</v>
      </c>
      <c r="C21" s="146" t="n">
        <f aca="false">IF(A21="","",+'Polynomial Summary'!$C$16+'Polynomial Summary'!$C$17*A21+'Polynomial Summary'!$C$18*A21*A21)</f>
        <v>8.38166859105499</v>
      </c>
      <c r="D21" s="146" t="n">
        <f aca="false">IF(A21="","",+'Logarithmic Summary'!$C$14+'Logarithmic Summary'!$C$15*LN(A21))</f>
        <v>9.81321379639693</v>
      </c>
      <c r="E21" s="146" t="n">
        <f aca="false">IF(A21="","",'Exponential Summary'!$C$15*EXP('Exponential Summary'!$C$16*A21))</f>
        <v>7.19938460430529</v>
      </c>
      <c r="F21" s="146" t="n">
        <f aca="false">IF(A21="","",'Power Summary'!$C$15*A21^'Power Summary'!$C$16)</f>
        <v>8.34374595122337</v>
      </c>
    </row>
    <row r="22" customFormat="false" ht="12.75" hidden="false" customHeight="false" outlineLevel="0" collapsed="false">
      <c r="A22" s="53" t="n">
        <v>18</v>
      </c>
      <c r="B22" s="146" t="n">
        <f aca="false">IF(A22="","",'Linear Summary'!$C$14+'Linear Summary'!$C$15*A22)</f>
        <v>9.17864636269662</v>
      </c>
      <c r="C22" s="146" t="n">
        <f aca="false">IF(A22="","",+'Polynomial Summary'!$C$16+'Polynomial Summary'!$C$17*A22+'Polynomial Summary'!$C$18*A22*A22)</f>
        <v>8.91640366735509</v>
      </c>
      <c r="D22" s="146" t="n">
        <f aca="false">IF(A22="","",+'Logarithmic Summary'!$C$14+'Logarithmic Summary'!$C$15*LN(A22))</f>
        <v>10.289076214892</v>
      </c>
      <c r="E22" s="146" t="n">
        <f aca="false">IF(A22="","",'Exponential Summary'!$C$15*EXP('Exponential Summary'!$C$16*A22))</f>
        <v>7.69813010172432</v>
      </c>
      <c r="F22" s="146" t="n">
        <f aca="false">IF(A22="","",'Power Summary'!$C$15*A22^'Power Summary'!$C$16)</f>
        <v>8.87721306991263</v>
      </c>
    </row>
    <row r="23" customFormat="false" ht="12.75" hidden="false" customHeight="false" outlineLevel="0" collapsed="false">
      <c r="A23" s="53" t="n">
        <v>19</v>
      </c>
      <c r="B23" s="146" t="n">
        <f aca="false">IF(A23="","",'Linear Summary'!$C$14+'Linear Summary'!$C$15*A23)</f>
        <v>9.72323260064686</v>
      </c>
      <c r="C23" s="146" t="n">
        <f aca="false">IF(A23="","",+'Polynomial Summary'!$C$16+'Polynomial Summary'!$C$17*A23+'Polynomial Summary'!$C$18*A23*A23)</f>
        <v>9.45847636231851</v>
      </c>
      <c r="D23" s="146" t="n">
        <f aca="false">IF(A23="","",+'Logarithmic Summary'!$C$14+'Logarithmic Summary'!$C$15*LN(A23))</f>
        <v>10.7392034480763</v>
      </c>
      <c r="E23" s="146" t="n">
        <f aca="false">IF(A23="","",'Exponential Summary'!$C$15*EXP('Exponential Summary'!$C$16*A23))</f>
        <v>8.23142675661964</v>
      </c>
      <c r="F23" s="146" t="n">
        <f aca="false">IF(A23="","",'Power Summary'!$C$15*A23^'Power Summary'!$C$16)</f>
        <v>9.41318492244386</v>
      </c>
    </row>
    <row r="24" customFormat="false" ht="12.75" hidden="false" customHeight="false" outlineLevel="0" collapsed="false">
      <c r="A24" s="53" t="n">
        <v>20</v>
      </c>
      <c r="B24" s="146" t="n">
        <f aca="false">IF(A24="","",'Linear Summary'!$C$14+'Linear Summary'!$C$15*A24)</f>
        <v>10.2678188385971</v>
      </c>
      <c r="C24" s="146" t="n">
        <f aca="false">IF(A24="","",+'Polynomial Summary'!$C$16+'Polynomial Summary'!$C$17*A24+'Polynomial Summary'!$C$18*A24*A24)</f>
        <v>10.0078866759453</v>
      </c>
      <c r="D24" s="146" t="n">
        <f aca="false">IF(A24="","",+'Logarithmic Summary'!$C$14+'Logarithmic Summary'!$C$15*LN(A24))</f>
        <v>11.1662368361648</v>
      </c>
      <c r="E24" s="146" t="n">
        <f aca="false">IF(A24="","",'Exponential Summary'!$C$15*EXP('Exponential Summary'!$C$16*A24))</f>
        <v>8.80166813943777</v>
      </c>
      <c r="F24" s="146" t="n">
        <f aca="false">IF(A24="","",'Power Summary'!$C$15*A24^'Power Summary'!$C$16)</f>
        <v>9.95154040703611</v>
      </c>
    </row>
    <row r="25" customFormat="false" ht="12.75" hidden="false" customHeight="false" outlineLevel="0" collapsed="false">
      <c r="A25" s="53" t="n">
        <v>21</v>
      </c>
      <c r="B25" s="146" t="n">
        <f aca="false">IF(A25="","",'Linear Summary'!$C$14+'Linear Summary'!$C$15*A25)</f>
        <v>10.8124050765473</v>
      </c>
      <c r="C25" s="146" t="n">
        <f aca="false">IF(A25="","",+'Polynomial Summary'!$C$16+'Polynomial Summary'!$C$17*A25+'Polynomial Summary'!$C$18*A25*A25)</f>
        <v>10.5646346082354</v>
      </c>
      <c r="D25" s="146" t="n">
        <f aca="false">IF(A25="","",+'Logarithmic Summary'!$C$14+'Logarithmic Summary'!$C$15*LN(A25))</f>
        <v>11.572430849621</v>
      </c>
      <c r="E25" s="146" t="n">
        <f aca="false">IF(A25="","",'Exponential Summary'!$C$15*EXP('Exponential Summary'!$C$16*A25))</f>
        <v>9.41141363792051</v>
      </c>
      <c r="F25" s="146" t="n">
        <f aca="false">IF(A25="","",'Power Summary'!$C$15*A25^'Power Summary'!$C$16)</f>
        <v>10.4921700618777</v>
      </c>
    </row>
    <row r="26" customFormat="false" ht="12.75" hidden="false" customHeight="false" outlineLevel="0" collapsed="false">
      <c r="A26" s="53" t="n">
        <v>22</v>
      </c>
      <c r="B26" s="146" t="n">
        <f aca="false">IF(A26="","",'Linear Summary'!$C$14+'Linear Summary'!$C$15*A26)</f>
        <v>11.3569913144976</v>
      </c>
      <c r="C26" s="146" t="n">
        <f aca="false">IF(A26="","",+'Polynomial Summary'!$C$16+'Polynomial Summary'!$C$17*A26+'Polynomial Summary'!$C$18*A26*A26)</f>
        <v>11.1287201591888</v>
      </c>
      <c r="D26" s="146" t="n">
        <f aca="false">IF(A26="","",+'Logarithmic Summary'!$C$14+'Logarithmic Summary'!$C$15*LN(A26))</f>
        <v>11.9597251368704</v>
      </c>
      <c r="E26" s="146" t="n">
        <f aca="false">IF(A26="","",'Exponential Summary'!$C$15*EXP('Exponential Summary'!$C$16*A26))</f>
        <v>10.0633999442854</v>
      </c>
      <c r="F26" s="146" t="n">
        <f aca="false">IF(A26="","",'Power Summary'!$C$15*A26^'Power Summary'!$C$16)</f>
        <v>11.0349744430254</v>
      </c>
      <c r="G26" s="26"/>
    </row>
    <row r="27" customFormat="false" ht="12.75" hidden="false" customHeight="false" outlineLevel="0" collapsed="false">
      <c r="A27" s="53" t="n">
        <v>23</v>
      </c>
      <c r="B27" s="146" t="n">
        <f aca="false">IF(A27="","",'Linear Summary'!$C$14+'Linear Summary'!$C$15*A27)</f>
        <v>11.9015775524478</v>
      </c>
      <c r="C27" s="146" t="n">
        <f aca="false">IF(A27="","",+'Polynomial Summary'!$C$16+'Polynomial Summary'!$C$17*A27+'Polynomial Summary'!$C$18*A27*A27)</f>
        <v>11.7001433288056</v>
      </c>
      <c r="D27" s="146" t="n">
        <f aca="false">IF(A27="","",+'Logarithmic Summary'!$C$14+'Logarithmic Summary'!$C$15*LN(A27))</f>
        <v>12.329800543486</v>
      </c>
      <c r="E27" s="146" t="n">
        <f aca="false">IF(A27="","",'Exponential Summary'!$C$15*EXP('Exponential Summary'!$C$16*A27))</f>
        <v>10.7605533381932</v>
      </c>
      <c r="F27" s="146" t="n">
        <f aca="false">IF(A27="","",'Power Summary'!$C$15*A27^'Power Summary'!$C$16)</f>
        <v>11.5798627921378</v>
      </c>
      <c r="G27" s="26"/>
    </row>
    <row r="28" customFormat="false" ht="12.75" hidden="false" customHeight="false" outlineLevel="0" collapsed="false">
      <c r="A28" s="53" t="n">
        <v>24</v>
      </c>
      <c r="B28" s="146" t="n">
        <f aca="false">IF(A28="","",'Linear Summary'!$C$14+'Linear Summary'!$C$15*A28)</f>
        <v>12.4461637903981</v>
      </c>
      <c r="C28" s="146" t="n">
        <f aca="false">IF(A28="","",+'Polynomial Summary'!$C$16+'Polynomial Summary'!$C$17*A28+'Polynomial Summary'!$C$18*A28*A28)</f>
        <v>12.2789041170857</v>
      </c>
      <c r="D28" s="146" t="n">
        <f aca="false">IF(A28="","",+'Logarithmic Summary'!$C$14+'Logarithmic Summary'!$C$15*LN(A28))</f>
        <v>12.6841232002388</v>
      </c>
      <c r="E28" s="146" t="n">
        <f aca="false">IF(A28="","",'Exponential Summary'!$C$15*EXP('Exponential Summary'!$C$16*A28))</f>
        <v>11.5060028206325</v>
      </c>
      <c r="F28" s="146" t="n">
        <f aca="false">IF(A28="","",'Power Summary'!$C$15*A28^'Power Summary'!$C$16)</f>
        <v>12.1267519318474</v>
      </c>
      <c r="G28" s="97"/>
    </row>
    <row r="29" customFormat="false" ht="12.75" hidden="false" customHeight="false" outlineLevel="0" collapsed="false">
      <c r="A29" s="53" t="n">
        <v>25</v>
      </c>
      <c r="B29" s="146" t="n">
        <f aca="false">IF(A29="","",'Linear Summary'!$C$14+'Linear Summary'!$C$15*A29)</f>
        <v>12.9907500283483</v>
      </c>
      <c r="C29" s="146" t="n">
        <f aca="false">IF(A29="","",+'Polynomial Summary'!$C$16+'Polynomial Summary'!$C$17*A29+'Polynomial Summary'!$C$18*A29*A29)</f>
        <v>12.8650025240291</v>
      </c>
      <c r="D29" s="146" t="n">
        <f aca="false">IF(A29="","",+'Logarithmic Summary'!$C$14+'Logarithmic Summary'!$C$15*LN(A29))</f>
        <v>13.0239796051872</v>
      </c>
      <c r="E29" s="146" t="n">
        <f aca="false">IF(A29="","",'Exponential Summary'!$C$15*EXP('Exponential Summary'!$C$16*A29))</f>
        <v>12.3030941576684</v>
      </c>
      <c r="F29" s="146" t="n">
        <f aca="false">IF(A29="","",'Power Summary'!$C$15*A29^'Power Summary'!$C$16)</f>
        <v>12.6755653419704</v>
      </c>
      <c r="G29" s="27"/>
    </row>
    <row r="30" customFormat="false" ht="12.75" hidden="false" customHeight="false" outlineLevel="0" collapsed="false">
      <c r="A30" s="53" t="n">
        <v>26</v>
      </c>
      <c r="B30" s="146" t="n">
        <f aca="false">IF(A30="","",'Linear Summary'!$C$14+'Linear Summary'!$C$15*A30)</f>
        <v>13.5353362662985</v>
      </c>
      <c r="C30" s="146" t="n">
        <f aca="false">IF(A30="","",+'Polynomial Summary'!$C$16+'Polynomial Summary'!$C$17*A30+'Polynomial Summary'!$C$18*A30*A30)</f>
        <v>13.4584385496359</v>
      </c>
      <c r="D30" s="146" t="n">
        <f aca="false">IF(A30="","",+'Logarithmic Summary'!$C$14+'Logarithmic Summary'!$C$15*LN(A30))</f>
        <v>13.3505048210283</v>
      </c>
      <c r="E30" s="146" t="n">
        <f aca="false">IF(A30="","",'Exponential Summary'!$C$15*EXP('Exponential Summary'!$C$16*A30))</f>
        <v>13.1554048970877</v>
      </c>
      <c r="F30" s="146" t="n">
        <f aca="false">IF(A30="","",'Power Summary'!$C$15*A30^'Power Summary'!$C$16)</f>
        <v>13.2262323808687</v>
      </c>
      <c r="G30" s="27"/>
    </row>
    <row r="31" customFormat="false" ht="12.75" hidden="false" customHeight="false" outlineLevel="0" collapsed="false">
      <c r="A31" s="53" t="n">
        <v>27</v>
      </c>
      <c r="B31" s="146" t="n">
        <f aca="false">IF(A31="","",'Linear Summary'!$C$14+'Linear Summary'!$C$15*A31)</f>
        <v>14.0799225042488</v>
      </c>
      <c r="C31" s="146" t="n">
        <f aca="false">IF(A31="","",+'Polynomial Summary'!$C$16+'Polynomial Summary'!$C$17*A31+'Polynomial Summary'!$C$18*A31*A31)</f>
        <v>14.059212193906</v>
      </c>
      <c r="D31" s="146" t="n">
        <f aca="false">IF(A31="","",+'Logarithmic Summary'!$C$14+'Logarithmic Summary'!$C$15*LN(A31))</f>
        <v>13.6647053479884</v>
      </c>
      <c r="E31" s="146" t="n">
        <f aca="false">IF(A31="","",'Exponential Summary'!$C$15*EXP('Exponential Summary'!$C$16*A31))</f>
        <v>14.0667604253398</v>
      </c>
      <c r="F31" s="146" t="n">
        <f aca="false">IF(A31="","",'Power Summary'!$C$15*A31^'Power Summary'!$C$16)</f>
        <v>13.778687624432</v>
      </c>
      <c r="G31" s="27"/>
    </row>
    <row r="32" customFormat="false" ht="12.75" hidden="false" customHeight="false" outlineLevel="0" collapsed="false">
      <c r="A32" s="53" t="n">
        <v>28</v>
      </c>
      <c r="B32" s="146" t="n">
        <f aca="false">IF(A32="","",'Linear Summary'!$C$14+'Linear Summary'!$C$15*A32)</f>
        <v>14.624508742199</v>
      </c>
      <c r="C32" s="146" t="n">
        <f aca="false">IF(A32="","",+'Polynomial Summary'!$C$16+'Polynomial Summary'!$C$17*A32+'Polynomial Summary'!$C$18*A32*A32)</f>
        <v>14.6673234568395</v>
      </c>
      <c r="D32" s="146" t="n">
        <f aca="false">IF(A32="","",+'Logarithmic Summary'!$C$14+'Logarithmic Summary'!$C$15*LN(A32))</f>
        <v>13.9674778349678</v>
      </c>
      <c r="E32" s="146" t="n">
        <f aca="false">IF(A32="","",'Exponential Summary'!$C$15*EXP('Exponential Summary'!$C$16*A32))</f>
        <v>15.0412511368397</v>
      </c>
      <c r="F32" s="146" t="n">
        <f aca="false">IF(A32="","",'Power Summary'!$C$15*A32^'Power Summary'!$C$16)</f>
        <v>14.3328703011969</v>
      </c>
      <c r="G32" s="27"/>
    </row>
    <row r="33" customFormat="false" ht="12.75" hidden="false" customHeight="false" outlineLevel="0" collapsed="false">
      <c r="A33" s="53" t="n">
        <v>29</v>
      </c>
      <c r="B33" s="146" t="n">
        <f aca="false">IF(A33="","",'Linear Summary'!$C$14+'Linear Summary'!$C$15*A33)</f>
        <v>15.1690949801493</v>
      </c>
      <c r="C33" s="146" t="n">
        <f aca="false">IF(A33="","",+'Polynomial Summary'!$C$16+'Polynomial Summary'!$C$17*A33+'Polynomial Summary'!$C$18*A33*A33)</f>
        <v>15.2827723384362</v>
      </c>
      <c r="D33" s="146" t="n">
        <f aca="false">IF(A33="","",+'Logarithmic Summary'!$C$14+'Logarithmic Summary'!$C$15*LN(A33))</f>
        <v>14.2596245058032</v>
      </c>
      <c r="E33" s="146" t="n">
        <f aca="false">IF(A33="","",'Exponential Summary'!$C$15*EXP('Exponential Summary'!$C$16*A33))</f>
        <v>16.0832507926938</v>
      </c>
      <c r="F33" s="146" t="n">
        <f aca="false">IF(A33="","",'Power Summary'!$C$15*A33^'Power Summary'!$C$16)</f>
        <v>14.888723806675</v>
      </c>
      <c r="G33" s="27"/>
    </row>
    <row r="34" customFormat="false" ht="12.75" hidden="false" customHeight="false" outlineLevel="0" collapsed="false">
      <c r="A34" s="53" t="n">
        <v>30</v>
      </c>
      <c r="B34" s="146" t="n">
        <f aca="false">IF(A34="","",'Linear Summary'!$C$14+'Linear Summary'!$C$15*A34)</f>
        <v>15.7136812180995</v>
      </c>
      <c r="C34" s="146" t="n">
        <f aca="false">IF(A34="","",+'Polynomial Summary'!$C$16+'Polynomial Summary'!$C$17*A34+'Polynomial Summary'!$C$18*A34*A34)</f>
        <v>15.9055588386964</v>
      </c>
      <c r="D34" s="146" t="n">
        <f aca="false">IF(A34="","",+'Logarithmic Summary'!$C$14+'Logarithmic Summary'!$C$15*LN(A34))</f>
        <v>14.5418659692612</v>
      </c>
      <c r="E34" s="146" t="n">
        <f aca="false">IF(A34="","",'Exponential Summary'!$C$15*EXP('Exponential Summary'!$C$16*A34))</f>
        <v>17.1974361512479</v>
      </c>
      <c r="F34" s="146" t="n">
        <f aca="false">IF(A34="","",'Power Summary'!$C$15*A34^'Power Summary'!$C$16)</f>
        <v>15.4461952834273</v>
      </c>
      <c r="G34" s="27"/>
    </row>
    <row r="35" customFormat="false" ht="12.75" hidden="false" customHeight="false" outlineLevel="0" collapsed="false">
      <c r="A35" s="53" t="n">
        <v>31</v>
      </c>
      <c r="B35" s="146" t="n">
        <f aca="false">IF(A35="","",'Linear Summary'!$C$14+'Linear Summary'!$C$15*A35)</f>
        <v>16.2582674560497</v>
      </c>
      <c r="C35" s="146" t="n">
        <f aca="false">IF(A35="","",+'Polynomial Summary'!$C$16+'Polynomial Summary'!$C$17*A35+'Polynomial Summary'!$C$18*A35*A35)</f>
        <v>16.5356829576198</v>
      </c>
      <c r="D35" s="146" t="n">
        <f aca="false">IF(A35="","",+'Logarithmic Summary'!$C$14+'Logarithmic Summary'!$C$15*LN(A35))</f>
        <v>14.8148519277985</v>
      </c>
      <c r="E35" s="146" t="n">
        <f aca="false">IF(A35="","",'Exponential Summary'!$C$15*EXP('Exponential Summary'!$C$16*A35))</f>
        <v>18.3888079585628</v>
      </c>
      <c r="F35" s="146" t="n">
        <f aca="false">IF(A35="","",'Power Summary'!$C$15*A35^'Power Summary'!$C$16)</f>
        <v>16.0052352560814</v>
      </c>
      <c r="G35" s="27"/>
    </row>
    <row r="36" customFormat="false" ht="12.75" hidden="false" customHeight="false" outlineLevel="0" collapsed="false">
      <c r="A36" s="53" t="n">
        <v>32</v>
      </c>
      <c r="B36" s="146" t="n">
        <f aca="false">IF(A36="","",'Linear Summary'!$C$14+'Linear Summary'!$C$15*A36)</f>
        <v>16.802853694</v>
      </c>
      <c r="C36" s="146" t="n">
        <f aca="false">IF(A36="","",+'Polynomial Summary'!$C$16+'Polynomial Summary'!$C$17*A36+'Polynomial Summary'!$C$18*A36*A36)</f>
        <v>17.1731446952066</v>
      </c>
      <c r="D36" s="146" t="n">
        <f aca="false">IF(A36="","",+'Logarithmic Summary'!$C$14+'Logarithmic Summary'!$C$15*LN(A36))</f>
        <v>15.0791701855856</v>
      </c>
      <c r="E36" s="146" t="n">
        <f aca="false">IF(A36="","",'Exponential Summary'!$C$15*EXP('Exponential Summary'!$C$16*A36))</f>
        <v>19.662713393029</v>
      </c>
      <c r="F36" s="146" t="n">
        <f aca="false">IF(A36="","",'Power Summary'!$C$15*A36^'Power Summary'!$C$16)</f>
        <v>16.5657973125582</v>
      </c>
      <c r="G36" s="27"/>
    </row>
    <row r="37" customFormat="false" ht="12.75" hidden="false" customHeight="false" outlineLevel="0" collapsed="false">
      <c r="A37" s="53" t="n">
        <v>33</v>
      </c>
      <c r="B37" s="146" t="n">
        <f aca="false">IF(A37="","",'Linear Summary'!$C$14+'Linear Summary'!$C$15*A37)</f>
        <v>17.3474399319502</v>
      </c>
      <c r="C37" s="146" t="n">
        <f aca="false">IF(A37="","",+'Polynomial Summary'!$C$16+'Polynomial Summary'!$C$17*A37+'Polynomial Summary'!$C$18*A37*A37)</f>
        <v>17.8179440514567</v>
      </c>
      <c r="D37" s="146" t="n">
        <f aca="false">IF(A37="","",+'Logarithmic Summary'!$C$14+'Logarithmic Summary'!$C$15*LN(A37))</f>
        <v>15.3353542699667</v>
      </c>
      <c r="E37" s="146" t="n">
        <f aca="false">IF(A37="","",'Exponential Summary'!$C$15*EXP('Exponential Summary'!$C$16*A37))</f>
        <v>21.0248700648575</v>
      </c>
      <c r="F37" s="146" t="n">
        <f aca="false">IF(A37="","",'Power Summary'!$C$15*A37^'Power Summary'!$C$16)</f>
        <v>17.1278378243922</v>
      </c>
      <c r="G37" s="27"/>
      <c r="H37" s="54" t="s">
        <v>19</v>
      </c>
      <c r="I37" s="55"/>
      <c r="J37" s="26"/>
    </row>
    <row r="38" customFormat="false" ht="12.75" hidden="false" customHeight="false" outlineLevel="0" collapsed="false">
      <c r="A38" s="53" t="n">
        <v>34</v>
      </c>
      <c r="B38" s="146" t="n">
        <f aca="false">IF(A38="","",'Linear Summary'!$C$14+'Linear Summary'!$C$15*A38)</f>
        <v>17.8920261699005</v>
      </c>
      <c r="C38" s="146" t="n">
        <f aca="false">IF(A38="","",+'Polynomial Summary'!$C$16+'Polynomial Summary'!$C$17*A38+'Polynomial Summary'!$C$18*A38*A38)</f>
        <v>18.4700810263702</v>
      </c>
      <c r="D38" s="146" t="n">
        <f aca="false">IF(A38="","",+'Logarithmic Summary'!$C$14+'Logarithmic Summary'!$C$15*LN(A38))</f>
        <v>15.5838899148401</v>
      </c>
      <c r="E38" s="146" t="n">
        <f aca="false">IF(A38="","",'Exponential Summary'!$C$15*EXP('Exponential Summary'!$C$16*A38))</f>
        <v>22.4813916781628</v>
      </c>
      <c r="F38" s="146" t="n">
        <f aca="false">IF(A38="","",'Power Summary'!$C$15*A38^'Power Summary'!$C$16)</f>
        <v>17.6913157003079</v>
      </c>
      <c r="G38" s="27"/>
      <c r="H38" s="56" t="s">
        <v>20</v>
      </c>
      <c r="I38" s="57"/>
      <c r="J38" s="26"/>
    </row>
    <row r="39" customFormat="false" ht="12.75" hidden="false" customHeight="false" outlineLevel="0" collapsed="false">
      <c r="A39" s="222" t="n">
        <v>35</v>
      </c>
      <c r="B39" s="223" t="n">
        <f aca="false">IF(A39="","",'Linear Summary'!$C$14+'Linear Summary'!$C$15*A39)</f>
        <v>18.4366124078507</v>
      </c>
      <c r="C39" s="223" t="n">
        <f aca="false">IF(A39="","",+'Polynomial Summary'!$C$16+'Polynomial Summary'!$C$17*A39+'Polynomial Summary'!$C$18*A39*A39)</f>
        <v>19.129555619947</v>
      </c>
      <c r="D39" s="223" t="n">
        <f aca="false">IF(A39="","",+'Logarithmic Summary'!$C$14+'Logarithmic Summary'!$C$15*LN(A39))</f>
        <v>15.8252206039902</v>
      </c>
      <c r="E39" s="146" t="n">
        <f aca="false">IF(A39="","",'Exponential Summary'!$C$15*EXP('Exponential Summary'!$C$16*A39))</f>
        <v>24.0388154708147</v>
      </c>
      <c r="F39" s="146" t="n">
        <f aca="false">IF(A39="","",'Power Summary'!$C$15*A39^'Power Summary'!$C$16)</f>
        <v>18.2561921682351</v>
      </c>
      <c r="G39" s="27"/>
      <c r="H39" s="58" t="str">
        <f aca="false">+Version!$A$4</f>
        <v>Version 2-6</v>
      </c>
      <c r="I39" s="59" t="n">
        <f aca="false">+Version!$A$5</f>
        <v>38285</v>
      </c>
      <c r="J39" s="26"/>
    </row>
    <row r="40" customFormat="false" ht="12.75" hidden="false" customHeight="false" outlineLevel="0" collapsed="false">
      <c r="A40" s="224"/>
      <c r="B40" s="225" t="str">
        <f aca="false">IF(A40="","",'Linear Summary'!$C$14+'Linear Summary'!$C$15*A40)</f>
        <v/>
      </c>
      <c r="C40" s="226" t="str">
        <f aca="false">IF(A40="","",+'Polynomial Summary'!$C$16+'Polynomial Summary'!$C$17*A40+'Polynomial Summary'!$C$18*A40*A40)</f>
        <v/>
      </c>
      <c r="D40" s="224" t="str">
        <f aca="false">IF(A40="","",+'Logarithmic Summary'!$C$14+'Logarithmic Summary'!$C$15*LN(A40))</f>
        <v/>
      </c>
      <c r="E40" s="224" t="str">
        <f aca="false">IF(A40="","",#REF!*EXP(#REF!*A40))</f>
        <v/>
      </c>
      <c r="F40" s="224" t="str">
        <f aca="false">IF(A40="","",'Power Summary'!$C$15*A40^#REF!)</f>
        <v/>
      </c>
      <c r="G40" s="27"/>
    </row>
    <row r="41" customFormat="false" ht="12.75" hidden="false" customHeight="false" outlineLevel="0" collapsed="false">
      <c r="A41" s="227"/>
      <c r="B41" s="227"/>
      <c r="C41" s="228"/>
      <c r="D41" s="227"/>
      <c r="E41" s="227"/>
      <c r="F41" s="227"/>
      <c r="G41" s="27"/>
    </row>
    <row r="42" customFormat="false" ht="12.75" hidden="false" customHeight="false" outlineLevel="0" collapsed="false">
      <c r="A42" s="227"/>
      <c r="B42" s="227"/>
      <c r="C42" s="228"/>
      <c r="D42" s="227"/>
      <c r="E42" s="227"/>
      <c r="F42" s="227"/>
      <c r="G42" s="27"/>
    </row>
    <row r="43" customFormat="false" ht="12.75" hidden="false" customHeight="false" outlineLevel="0" collapsed="false">
      <c r="A43" s="227"/>
      <c r="B43" s="227"/>
      <c r="C43" s="228"/>
      <c r="D43" s="227"/>
      <c r="E43" s="227"/>
      <c r="F43" s="227"/>
      <c r="G43" s="27"/>
    </row>
    <row r="44" customFormat="false" ht="12.75" hidden="false" customHeight="false" outlineLevel="0" collapsed="false">
      <c r="A44" s="227"/>
      <c r="B44" s="227"/>
      <c r="C44" s="228"/>
      <c r="D44" s="227"/>
      <c r="E44" s="227"/>
      <c r="F44" s="227"/>
      <c r="G44" s="27"/>
    </row>
    <row r="45" customFormat="false" ht="12.75" hidden="false" customHeight="false" outlineLevel="0" collapsed="false">
      <c r="A45" s="227"/>
      <c r="B45" s="227"/>
      <c r="C45" s="228"/>
      <c r="D45" s="227"/>
      <c r="E45" s="227"/>
      <c r="F45" s="227"/>
      <c r="G45" s="27"/>
    </row>
    <row r="46" customFormat="false" ht="12.75" hidden="false" customHeight="false" outlineLevel="0" collapsed="false">
      <c r="A46" s="227"/>
      <c r="B46" s="227"/>
      <c r="C46" s="228"/>
      <c r="D46" s="227"/>
      <c r="E46" s="227"/>
      <c r="F46" s="227"/>
      <c r="G46" s="27"/>
    </row>
    <row r="47" customFormat="false" ht="12.75" hidden="false" customHeight="false" outlineLevel="0" collapsed="false">
      <c r="A47" s="227"/>
      <c r="B47" s="227"/>
      <c r="C47" s="228"/>
      <c r="D47" s="227"/>
      <c r="E47" s="227"/>
      <c r="F47" s="227"/>
      <c r="G47" s="27"/>
    </row>
    <row r="48" customFormat="false" ht="12.75" hidden="false" customHeight="false" outlineLevel="0" collapsed="false">
      <c r="A48" s="227"/>
      <c r="B48" s="227"/>
      <c r="C48" s="228"/>
      <c r="D48" s="227"/>
      <c r="E48" s="227"/>
      <c r="F48" s="227"/>
      <c r="G48" s="27"/>
    </row>
    <row r="49" customFormat="false" ht="12.75" hidden="false" customHeight="false" outlineLevel="0" collapsed="false">
      <c r="A49" s="227"/>
      <c r="B49" s="227"/>
      <c r="C49" s="228"/>
      <c r="D49" s="227"/>
      <c r="E49" s="227"/>
      <c r="F49" s="227"/>
      <c r="G49" s="27"/>
    </row>
    <row r="50" customFormat="false" ht="12.75" hidden="false" customHeight="false" outlineLevel="0" collapsed="false">
      <c r="A50" s="227"/>
      <c r="B50" s="227"/>
      <c r="C50" s="228"/>
      <c r="D50" s="227"/>
      <c r="E50" s="227"/>
      <c r="F50" s="227"/>
      <c r="G50" s="27"/>
    </row>
    <row r="51" customFormat="false" ht="12.75" hidden="false" customHeight="false" outlineLevel="0" collapsed="false">
      <c r="A51" s="227"/>
      <c r="B51" s="227"/>
      <c r="C51" s="228"/>
      <c r="D51" s="227"/>
      <c r="E51" s="227"/>
      <c r="F51" s="227"/>
      <c r="G51" s="27"/>
    </row>
    <row r="52" customFormat="false" ht="12.75" hidden="false" customHeight="false" outlineLevel="0" collapsed="false">
      <c r="A52" s="227"/>
      <c r="B52" s="227"/>
      <c r="C52" s="228"/>
      <c r="D52" s="227"/>
      <c r="E52" s="227"/>
      <c r="F52" s="227"/>
      <c r="G52" s="27"/>
    </row>
    <row r="53" customFormat="false" ht="12.75" hidden="false" customHeight="false" outlineLevel="0" collapsed="false">
      <c r="A53" s="227"/>
      <c r="B53" s="227"/>
      <c r="C53" s="228"/>
      <c r="D53" s="227"/>
      <c r="E53" s="227"/>
      <c r="F53" s="227"/>
      <c r="G53" s="27"/>
    </row>
    <row r="54" customFormat="false" ht="12.75" hidden="false" customHeight="false" outlineLevel="0" collapsed="false">
      <c r="A54" s="227"/>
      <c r="B54" s="227"/>
      <c r="C54" s="228"/>
      <c r="D54" s="227"/>
      <c r="E54" s="227"/>
      <c r="F54" s="227"/>
      <c r="G54" s="27"/>
    </row>
    <row r="55" customFormat="false" ht="12.75" hidden="false" customHeight="false" outlineLevel="0" collapsed="false">
      <c r="A55" s="227"/>
      <c r="B55" s="227"/>
      <c r="C55" s="228"/>
      <c r="D55" s="227"/>
      <c r="E55" s="227"/>
      <c r="F55" s="227"/>
      <c r="G55" s="27"/>
    </row>
    <row r="56" customFormat="false" ht="12.75" hidden="false" customHeight="false" outlineLevel="0" collapsed="false">
      <c r="A56" s="227"/>
      <c r="B56" s="227"/>
      <c r="C56" s="228"/>
      <c r="D56" s="227"/>
      <c r="E56" s="227"/>
      <c r="F56" s="227"/>
      <c r="G56" s="27"/>
    </row>
    <row r="57" customFormat="false" ht="12.75" hidden="false" customHeight="false" outlineLevel="0" collapsed="false">
      <c r="A57" s="227"/>
      <c r="B57" s="227"/>
      <c r="C57" s="228"/>
      <c r="D57" s="227"/>
      <c r="E57" s="227"/>
      <c r="F57" s="227"/>
      <c r="G57" s="27"/>
    </row>
    <row r="58" customFormat="false" ht="12.75" hidden="false" customHeight="false" outlineLevel="0" collapsed="false">
      <c r="A58" s="227"/>
      <c r="B58" s="227"/>
      <c r="C58" s="228"/>
      <c r="D58" s="227"/>
      <c r="E58" s="227"/>
      <c r="F58" s="227"/>
      <c r="G58" s="27"/>
    </row>
    <row r="59" customFormat="false" ht="12.75" hidden="false" customHeight="false" outlineLevel="0" collapsed="false">
      <c r="A59" s="227"/>
      <c r="B59" s="227"/>
      <c r="C59" s="228"/>
      <c r="D59" s="227"/>
      <c r="E59" s="227"/>
      <c r="F59" s="227"/>
      <c r="G59" s="26"/>
    </row>
    <row r="60" customFormat="false" ht="12.75" hidden="false" customHeight="false" outlineLevel="0" collapsed="false">
      <c r="A60" s="227"/>
      <c r="B60" s="227"/>
      <c r="C60" s="228"/>
      <c r="D60" s="227"/>
      <c r="E60" s="227"/>
      <c r="F60" s="227"/>
      <c r="G60" s="26"/>
    </row>
    <row r="61" customFormat="false" ht="12.75" hidden="false" customHeight="false" outlineLevel="0" collapsed="false">
      <c r="A61" s="229"/>
      <c r="B61" s="227"/>
      <c r="C61" s="228"/>
      <c r="D61" s="227"/>
      <c r="E61" s="227"/>
      <c r="F61" s="227"/>
      <c r="G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A63" s="227"/>
      <c r="B63" s="227"/>
      <c r="C63" s="227"/>
      <c r="D63" s="227"/>
      <c r="E63" s="227"/>
      <c r="F63" s="227"/>
      <c r="G63" s="27"/>
    </row>
    <row r="64" customFormat="false" ht="12.75" hidden="false" customHeight="false" outlineLevel="0" collapsed="false">
      <c r="A64" s="227"/>
      <c r="B64" s="227"/>
      <c r="C64" s="227"/>
      <c r="D64" s="227"/>
      <c r="E64" s="227"/>
      <c r="F64" s="227"/>
      <c r="G64" s="27"/>
    </row>
    <row r="65" customFormat="false" ht="12.75" hidden="false" customHeight="false" outlineLevel="0" collapsed="false">
      <c r="A65" s="227"/>
      <c r="B65" s="227"/>
      <c r="C65" s="227"/>
      <c r="D65" s="227"/>
      <c r="E65" s="227"/>
      <c r="F65" s="227"/>
      <c r="G65" s="27"/>
    </row>
    <row r="66" customFormat="false" ht="12.75" hidden="false" customHeight="false" outlineLevel="0" collapsed="false">
      <c r="A66" s="227"/>
      <c r="B66" s="227"/>
      <c r="C66" s="227"/>
      <c r="D66" s="227"/>
      <c r="E66" s="227"/>
      <c r="F66" s="227"/>
      <c r="G66" s="27"/>
    </row>
    <row r="67" customFormat="false" ht="12.75" hidden="false" customHeight="false" outlineLevel="0" collapsed="false">
      <c r="A67" s="227"/>
      <c r="B67" s="227"/>
      <c r="C67" s="227"/>
      <c r="D67" s="227"/>
      <c r="E67" s="227"/>
      <c r="F67" s="227"/>
      <c r="G67" s="27"/>
    </row>
    <row r="68" customFormat="false" ht="12.75" hidden="false" customHeight="false" outlineLevel="0" collapsed="false">
      <c r="A68" s="227"/>
      <c r="B68" s="227"/>
      <c r="C68" s="227"/>
      <c r="D68" s="227"/>
      <c r="E68" s="227"/>
      <c r="F68" s="227"/>
      <c r="G68" s="27"/>
    </row>
    <row r="69" customFormat="false" ht="12.75" hidden="false" customHeight="false" outlineLevel="0" collapsed="false">
      <c r="A69" s="227"/>
      <c r="B69" s="227"/>
      <c r="C69" s="227"/>
      <c r="D69" s="227"/>
      <c r="E69" s="227"/>
      <c r="F69" s="227"/>
      <c r="G69" s="27"/>
    </row>
    <row r="70" customFormat="false" ht="12.75" hidden="false" customHeight="false" outlineLevel="0" collapsed="false">
      <c r="A70" s="227"/>
      <c r="B70" s="227"/>
      <c r="C70" s="227"/>
      <c r="D70" s="227"/>
      <c r="E70" s="227"/>
      <c r="F70" s="227"/>
      <c r="G70" s="27"/>
    </row>
    <row r="71" customFormat="false" ht="12.75" hidden="false" customHeight="false" outlineLevel="0" collapsed="false">
      <c r="A71" s="227"/>
      <c r="B71" s="227"/>
      <c r="C71" s="227"/>
      <c r="D71" s="227"/>
      <c r="E71" s="227"/>
      <c r="F71" s="227"/>
      <c r="G71" s="27"/>
    </row>
    <row r="72" customFormat="false" ht="12.75" hidden="false" customHeight="false" outlineLevel="0" collapsed="false">
      <c r="A72" s="227"/>
      <c r="B72" s="227"/>
      <c r="C72" s="227"/>
      <c r="D72" s="227"/>
      <c r="E72" s="227"/>
      <c r="F72" s="227"/>
      <c r="G72" s="27"/>
    </row>
    <row r="73" customFormat="false" ht="12.75" hidden="false" customHeight="false" outlineLevel="0" collapsed="false">
      <c r="A73" s="227"/>
      <c r="B73" s="227"/>
      <c r="C73" s="227"/>
      <c r="D73" s="227"/>
      <c r="E73" s="227"/>
      <c r="F73" s="227"/>
      <c r="G73" s="27"/>
    </row>
    <row r="74" customFormat="false" ht="12.75" hidden="false" customHeight="false" outlineLevel="0" collapsed="false">
      <c r="A74" s="227"/>
      <c r="B74" s="227"/>
      <c r="C74" s="227"/>
      <c r="D74" s="227"/>
      <c r="E74" s="227"/>
      <c r="F74" s="227"/>
      <c r="G74" s="27"/>
    </row>
    <row r="75" customFormat="false" ht="12.75" hidden="false" customHeight="false" outlineLevel="0" collapsed="false">
      <c r="A75" s="227"/>
      <c r="B75" s="227"/>
      <c r="C75" s="227"/>
      <c r="D75" s="227"/>
      <c r="E75" s="227"/>
      <c r="F75" s="227"/>
      <c r="G75" s="27"/>
    </row>
    <row r="76" customFormat="false" ht="12.75" hidden="false" customHeight="false" outlineLevel="0" collapsed="false">
      <c r="A76" s="227"/>
      <c r="B76" s="227"/>
      <c r="C76" s="227"/>
      <c r="D76" s="227"/>
      <c r="E76" s="227"/>
      <c r="F76" s="227"/>
      <c r="G76" s="27"/>
    </row>
    <row r="77" customFormat="false" ht="12.75" hidden="false" customHeight="false" outlineLevel="0" collapsed="false">
      <c r="A77" s="227"/>
      <c r="B77" s="227"/>
      <c r="C77" s="227"/>
      <c r="D77" s="227"/>
      <c r="E77" s="227"/>
      <c r="F77" s="227"/>
      <c r="G77" s="27"/>
    </row>
    <row r="78" customFormat="false" ht="12.75" hidden="false" customHeight="false" outlineLevel="0" collapsed="false">
      <c r="A78" s="227"/>
      <c r="B78" s="227"/>
      <c r="C78" s="227"/>
      <c r="D78" s="227"/>
      <c r="E78" s="227"/>
      <c r="F78" s="227"/>
      <c r="G78" s="27"/>
    </row>
    <row r="79" customFormat="false" ht="12.75" hidden="false" customHeight="false" outlineLevel="0" collapsed="false">
      <c r="A79" s="227"/>
      <c r="B79" s="227"/>
      <c r="C79" s="227"/>
      <c r="D79" s="227"/>
      <c r="E79" s="227"/>
      <c r="F79" s="227"/>
      <c r="G79" s="27"/>
    </row>
    <row r="80" customFormat="false" ht="12.75" hidden="false" customHeight="false" outlineLevel="0" collapsed="false">
      <c r="A80" s="227"/>
      <c r="B80" s="227"/>
      <c r="C80" s="227"/>
      <c r="D80" s="227"/>
      <c r="E80" s="227"/>
      <c r="F80" s="227"/>
      <c r="G80" s="27"/>
    </row>
    <row r="81" customFormat="false" ht="12.75" hidden="false" customHeight="false" outlineLevel="0" collapsed="false">
      <c r="A81" s="227"/>
      <c r="B81" s="227"/>
      <c r="C81" s="227"/>
      <c r="D81" s="227"/>
      <c r="E81" s="227"/>
      <c r="F81" s="227"/>
      <c r="G81" s="27"/>
    </row>
    <row r="82" customFormat="false" ht="12.75" hidden="false" customHeight="false" outlineLevel="0" collapsed="false">
      <c r="A82" s="227"/>
      <c r="B82" s="227"/>
      <c r="C82" s="227"/>
      <c r="D82" s="227"/>
      <c r="E82" s="227"/>
      <c r="F82" s="227"/>
      <c r="G82" s="27"/>
    </row>
    <row r="83" customFormat="false" ht="12.75" hidden="false" customHeight="false" outlineLevel="0" collapsed="false">
      <c r="A83" s="227"/>
      <c r="B83" s="227"/>
      <c r="C83" s="227"/>
      <c r="D83" s="227"/>
      <c r="E83" s="227"/>
      <c r="F83" s="227"/>
      <c r="G83" s="27"/>
    </row>
    <row r="84" customFormat="false" ht="12.75" hidden="false" customHeight="false" outlineLevel="0" collapsed="false">
      <c r="A84" s="227"/>
      <c r="B84" s="227"/>
      <c r="C84" s="227"/>
      <c r="D84" s="227"/>
      <c r="E84" s="227"/>
      <c r="F84" s="227"/>
      <c r="G84" s="27"/>
    </row>
    <row r="85" customFormat="false" ht="12.75" hidden="false" customHeight="false" outlineLevel="0" collapsed="false">
      <c r="A85" s="227"/>
      <c r="B85" s="227"/>
      <c r="C85" s="227"/>
      <c r="D85" s="227"/>
      <c r="E85" s="227"/>
      <c r="F85" s="227"/>
      <c r="G85" s="27"/>
    </row>
    <row r="86" customFormat="false" ht="12.75" hidden="false" customHeight="false" outlineLevel="0" collapsed="false">
      <c r="A86" s="227"/>
      <c r="B86" s="227"/>
      <c r="C86" s="227"/>
      <c r="D86" s="227"/>
      <c r="E86" s="227"/>
      <c r="F86" s="227"/>
      <c r="G86" s="27"/>
    </row>
    <row r="87" customFormat="false" ht="12.75" hidden="false" customHeight="false" outlineLevel="0" collapsed="false">
      <c r="A87" s="227"/>
      <c r="B87" s="227"/>
      <c r="C87" s="227"/>
      <c r="D87" s="227"/>
      <c r="E87" s="227"/>
      <c r="F87" s="227"/>
      <c r="G87" s="27"/>
    </row>
    <row r="88" customFormat="false" ht="12.75" hidden="false" customHeight="false" outlineLevel="0" collapsed="false">
      <c r="A88" s="227"/>
      <c r="B88" s="227"/>
      <c r="C88" s="227"/>
      <c r="D88" s="227"/>
      <c r="E88" s="227"/>
      <c r="F88" s="227"/>
      <c r="G88" s="27"/>
    </row>
    <row r="89" customFormat="false" ht="12.75" hidden="false" customHeight="false" outlineLevel="0" collapsed="false">
      <c r="A89" s="227"/>
      <c r="B89" s="227"/>
      <c r="C89" s="227"/>
      <c r="D89" s="227"/>
      <c r="E89" s="227"/>
      <c r="F89" s="227"/>
      <c r="G89" s="27"/>
    </row>
    <row r="90" customFormat="false" ht="12.75" hidden="false" customHeight="false" outlineLevel="0" collapsed="false">
      <c r="A90" s="227"/>
      <c r="B90" s="227"/>
      <c r="C90" s="227"/>
      <c r="D90" s="227"/>
      <c r="E90" s="227"/>
      <c r="F90" s="227"/>
      <c r="G90" s="27"/>
    </row>
    <row r="91" customFormat="false" ht="12.75" hidden="false" customHeight="false" outlineLevel="0" collapsed="false">
      <c r="A91" s="227"/>
      <c r="B91" s="227"/>
      <c r="C91" s="227"/>
      <c r="D91" s="227"/>
      <c r="E91" s="227"/>
      <c r="F91" s="227"/>
      <c r="G91" s="27"/>
    </row>
    <row r="92" customFormat="false" ht="12.75" hidden="false" customHeight="false" outlineLevel="0" collapsed="false">
      <c r="A92" s="227"/>
      <c r="B92" s="227"/>
      <c r="C92" s="227"/>
      <c r="D92" s="227"/>
      <c r="E92" s="227"/>
      <c r="F92" s="227"/>
      <c r="G92" s="27"/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</row>
  </sheetData>
  <sheetProtection sheet="true" password="e0ea" objects="true" scenarios="true"/>
  <mergeCells count="1">
    <mergeCell ref="A1:F1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22" t="s">
        <v>267</v>
      </c>
      <c r="B1" s="22"/>
      <c r="C1" s="22"/>
      <c r="D1" s="22"/>
    </row>
    <row r="3" customFormat="false" ht="15.75" hidden="false" customHeight="false" outlineLevel="0" collapsed="false">
      <c r="A3" s="13" t="s">
        <v>268</v>
      </c>
      <c r="B3" s="13" t="s">
        <v>71</v>
      </c>
      <c r="C3" s="13" t="s">
        <v>81</v>
      </c>
      <c r="D3" s="13" t="s">
        <v>269</v>
      </c>
    </row>
    <row r="4" customFormat="false" ht="12.75" hidden="false" customHeight="false" outlineLevel="0" collapsed="false">
      <c r="A4" s="13" t="n">
        <v>3</v>
      </c>
      <c r="B4" s="90" t="n">
        <v>3.18244630528371</v>
      </c>
      <c r="C4" s="90" t="n">
        <v>2.92000854412424</v>
      </c>
      <c r="D4" s="90" t="n">
        <v>1.26606186002277</v>
      </c>
    </row>
    <row r="5" customFormat="false" ht="12.75" hidden="false" customHeight="false" outlineLevel="0" collapsed="false">
      <c r="A5" s="13" t="n">
        <v>4</v>
      </c>
      <c r="B5" s="90" t="n">
        <v>2.77644510519779</v>
      </c>
      <c r="C5" s="90" t="n">
        <v>2.37235569140976</v>
      </c>
      <c r="D5" s="90" t="n">
        <v>1.24668234374704</v>
      </c>
    </row>
    <row r="6" customFormat="false" ht="12.75" hidden="false" customHeight="false" outlineLevel="0" collapsed="false">
      <c r="A6" s="13" t="n">
        <v>5</v>
      </c>
      <c r="B6" s="90" t="n">
        <v>2.57058183563631</v>
      </c>
      <c r="C6" s="90" t="n">
        <v>2.08925746296173</v>
      </c>
      <c r="D6" s="90" t="n">
        <v>1.23286287775448</v>
      </c>
    </row>
    <row r="7" customFormat="false" ht="12.75" hidden="false" customHeight="false" outlineLevel="0" collapsed="false">
      <c r="A7" s="13" t="n">
        <v>6</v>
      </c>
      <c r="B7" s="90" t="n">
        <v>2.44691185114497</v>
      </c>
      <c r="C7" s="90" t="n">
        <v>1.91542830019818</v>
      </c>
      <c r="D7" s="90" t="n">
        <v>1.22251088134059</v>
      </c>
    </row>
    <row r="8" customFormat="false" ht="12.75" hidden="false" customHeight="false" outlineLevel="0" collapsed="false">
      <c r="A8" s="13" t="n">
        <v>7</v>
      </c>
      <c r="B8" s="90" t="n">
        <v>2.36462425159278</v>
      </c>
      <c r="C8" s="90" t="n">
        <v>1.79715073165154</v>
      </c>
      <c r="D8" s="90" t="n">
        <v>1.21446679706639</v>
      </c>
    </row>
    <row r="9" customFormat="false" ht="12.75" hidden="false" customHeight="false" outlineLevel="0" collapsed="false">
      <c r="A9" s="13" t="n">
        <v>8</v>
      </c>
      <c r="B9" s="90" t="n">
        <v>2.30600413520417</v>
      </c>
      <c r="C9" s="90" t="n">
        <v>1.711015869923</v>
      </c>
      <c r="D9" s="90" t="n">
        <v>1.2080362347971</v>
      </c>
    </row>
    <row r="10" customFormat="false" ht="12.75" hidden="false" customHeight="false" outlineLevel="0" collapsed="false">
      <c r="A10" s="13" t="n">
        <v>9</v>
      </c>
      <c r="B10" s="90" t="n">
        <v>2.26215716279821</v>
      </c>
      <c r="C10" s="90" t="n">
        <v>1.64519757439422</v>
      </c>
      <c r="D10" s="90" t="n">
        <v>1.2027779765107</v>
      </c>
    </row>
    <row r="11" customFormat="false" ht="12.75" hidden="false" customHeight="false" outlineLevel="0" collapsed="false">
      <c r="A11" s="13" t="n">
        <v>10</v>
      </c>
      <c r="B11" s="90" t="n">
        <v>2.22813885198627</v>
      </c>
      <c r="C11" s="90" t="n">
        <v>1.59307199553945</v>
      </c>
      <c r="D11" s="90" t="n">
        <v>1.19839823330993</v>
      </c>
    </row>
    <row r="12" customFormat="false" ht="12.75" hidden="false" customHeight="false" outlineLevel="0" collapsed="false">
      <c r="A12" s="13" t="n">
        <v>11</v>
      </c>
      <c r="B12" s="90" t="n">
        <v>2.20098516009164</v>
      </c>
      <c r="C12" s="90" t="n">
        <v>1.55063529692573</v>
      </c>
      <c r="D12" s="90" t="n">
        <v>1.19469381536224</v>
      </c>
    </row>
    <row r="13" customFormat="false" ht="12.75" hidden="false" customHeight="false" outlineLevel="0" collapsed="false">
      <c r="A13" s="13" t="n">
        <v>12</v>
      </c>
      <c r="B13" s="90" t="n">
        <v>2.17881282966723</v>
      </c>
      <c r="C13" s="90" t="n">
        <v>1.51532118537098</v>
      </c>
      <c r="D13" s="90" t="n">
        <v>1.19151970794163</v>
      </c>
    </row>
    <row r="14" customFormat="false" ht="12.75" hidden="false" customHeight="false" outlineLevel="0" collapsed="false">
      <c r="A14" s="13" t="n">
        <v>13</v>
      </c>
      <c r="B14" s="90" t="n">
        <v>2.1603686564628</v>
      </c>
      <c r="C14" s="90" t="n">
        <v>1.48540645515299</v>
      </c>
      <c r="D14" s="90" t="n">
        <v>1.18876964212289</v>
      </c>
    </row>
    <row r="15" customFormat="false" ht="12.75" hidden="false" customHeight="false" outlineLevel="0" collapsed="false">
      <c r="A15" s="13" t="n">
        <v>14</v>
      </c>
      <c r="B15" s="90" t="n">
        <v>2.14478668791781</v>
      </c>
      <c r="C15" s="90" t="n">
        <v>1.45968943939624</v>
      </c>
      <c r="D15" s="90" t="n">
        <v>1.18636396468553</v>
      </c>
    </row>
    <row r="16" customFormat="false" ht="12.75" hidden="false" customHeight="false" outlineLevel="0" collapsed="false">
      <c r="A16" s="13" t="n">
        <v>15</v>
      </c>
      <c r="B16" s="90" t="n">
        <v>2.13144954555976</v>
      </c>
      <c r="C16" s="90" t="n">
        <v>1.43730550198168</v>
      </c>
      <c r="D16" s="90" t="n">
        <v>1.18424179654703</v>
      </c>
    </row>
    <row r="17" customFormat="false" ht="12.75" hidden="false" customHeight="false" outlineLevel="0" collapsed="false">
      <c r="A17" s="13" t="n">
        <v>16</v>
      </c>
      <c r="B17" s="90" t="n">
        <v>2.11990529922127</v>
      </c>
      <c r="C17" s="90" t="n">
        <v>1.41761588558246</v>
      </c>
      <c r="D17" s="90" t="n">
        <v>1.18235580927605</v>
      </c>
    </row>
    <row r="18" customFormat="false" ht="12.75" hidden="false" customHeight="false" outlineLevel="0" collapsed="false">
      <c r="A18" s="13" t="n">
        <v>17</v>
      </c>
      <c r="B18" s="90" t="n">
        <v>2.10981557783331</v>
      </c>
      <c r="C18" s="90" t="n">
        <v>1.40013796151921</v>
      </c>
      <c r="D18" s="90" t="n">
        <v>1.18066865365524</v>
      </c>
    </row>
    <row r="19" customFormat="false" ht="12.75" hidden="false" customHeight="false" outlineLevel="0" collapsed="false">
      <c r="A19" s="13" t="n">
        <v>18</v>
      </c>
      <c r="B19" s="90" t="n">
        <v>2.10092204024105</v>
      </c>
      <c r="C19" s="90" t="n">
        <v>1.38449991291182</v>
      </c>
      <c r="D19" s="90" t="n">
        <v>1.17915046123598</v>
      </c>
    </row>
    <row r="20" customFormat="false" ht="12.75" hidden="false" customHeight="false" outlineLevel="0" collapsed="false">
      <c r="A20" s="13" t="n">
        <v>19</v>
      </c>
      <c r="B20" s="90" t="n">
        <v>2.09302405440832</v>
      </c>
      <c r="C20" s="90" t="n">
        <v>1.37041039768223</v>
      </c>
      <c r="D20" s="90" t="n">
        <v>1.17777706072562</v>
      </c>
    </row>
    <row r="21" customFormat="false" ht="12.75" hidden="false" customHeight="false" outlineLevel="0" collapsed="false">
      <c r="A21" s="13" t="n">
        <v>20</v>
      </c>
      <c r="B21" s="90" t="n">
        <v>2.08596344726586</v>
      </c>
      <c r="C21" s="90" t="n">
        <v>1.35763770352866</v>
      </c>
      <c r="D21" s="90" t="n">
        <v>1.17652868145941</v>
      </c>
    </row>
    <row r="22" customFormat="false" ht="12.75" hidden="false" customHeight="false" outlineLevel="0" collapsed="false">
      <c r="A22" s="13" t="n">
        <v>21</v>
      </c>
      <c r="B22" s="90" t="n">
        <v>2.07961384472767</v>
      </c>
      <c r="C22" s="90" t="n">
        <v>1.34599509328946</v>
      </c>
      <c r="D22" s="90" t="n">
        <v>1.17538899552639</v>
      </c>
    </row>
    <row r="23" customFormat="false" ht="12.75" hidden="false" customHeight="false" outlineLevel="0" collapsed="false">
      <c r="A23" s="13" t="n">
        <v>22</v>
      </c>
      <c r="B23" s="90" t="n">
        <v>2.07387306790403</v>
      </c>
      <c r="C23" s="90" t="n">
        <v>1.33533029131629</v>
      </c>
      <c r="D23" s="90" t="n">
        <v>1.17434439965507</v>
      </c>
    </row>
    <row r="24" customFormat="false" ht="12.75" hidden="false" customHeight="false" outlineLevel="0" collapsed="false">
      <c r="A24" s="13" t="n">
        <v>23</v>
      </c>
      <c r="B24" s="90" t="n">
        <v>2.06865761041905</v>
      </c>
      <c r="C24" s="90" t="n">
        <v>1.32551780310483</v>
      </c>
      <c r="D24" s="90" t="n">
        <v>1.17338346964789</v>
      </c>
    </row>
    <row r="25" customFormat="false" ht="12.75" hidden="false" customHeight="false" outlineLevel="0" collapsed="false">
      <c r="A25" s="13" t="n">
        <v>24</v>
      </c>
      <c r="B25" s="90" t="n">
        <v>2.06389856162804</v>
      </c>
      <c r="C25" s="90" t="n">
        <v>1.31645321289676</v>
      </c>
      <c r="D25" s="90" t="n">
        <v>1.17249654085695</v>
      </c>
    </row>
    <row r="26" customFormat="false" ht="12.75" hidden="false" customHeight="false" outlineLevel="0" collapsed="false">
      <c r="A26" s="13" t="n">
        <v>25</v>
      </c>
      <c r="B26" s="90" t="n">
        <v>2.05953855275331</v>
      </c>
      <c r="C26" s="90" t="n">
        <v>1.30804888741687</v>
      </c>
      <c r="D26" s="90" t="n">
        <v>1.17167538198822</v>
      </c>
    </row>
    <row r="27" customFormat="false" ht="12.75" hidden="false" customHeight="false" outlineLevel="0" collapsed="false">
      <c r="A27" s="13" t="n">
        <v>26</v>
      </c>
      <c r="B27" s="90" t="n">
        <v>2.05552943864287</v>
      </c>
      <c r="C27" s="90" t="n">
        <v>1.30023069575097</v>
      </c>
      <c r="D27" s="90" t="n">
        <v>1.17091293887791</v>
      </c>
    </row>
    <row r="28" customFormat="false" ht="12.75" hidden="false" customHeight="false" outlineLevel="0" collapsed="false">
      <c r="A28" s="13" t="n">
        <v>27</v>
      </c>
      <c r="B28" s="90" t="n">
        <v>2.05183051648027</v>
      </c>
      <c r="C28" s="90" t="n">
        <v>1.29293547455586</v>
      </c>
      <c r="D28" s="90" t="n">
        <v>1.17020313133401</v>
      </c>
    </row>
    <row r="29" customFormat="false" ht="12.75" hidden="false" customHeight="false" outlineLevel="0" collapsed="false">
      <c r="A29" s="13" t="n">
        <v>28</v>
      </c>
      <c r="B29" s="90" t="n">
        <v>2.04840714179525</v>
      </c>
      <c r="C29" s="90" t="n">
        <v>1.28610904744827</v>
      </c>
      <c r="D29" s="90" t="n">
        <v>1.1695406906492</v>
      </c>
    </row>
    <row r="30" customFormat="false" ht="12.75" hidden="false" customHeight="false" outlineLevel="0" collapsed="false">
      <c r="A30" s="13" t="n">
        <v>29</v>
      </c>
      <c r="B30" s="90" t="n">
        <v>2.04522964213273</v>
      </c>
      <c r="C30" s="90" t="n">
        <v>1.27970466160931</v>
      </c>
      <c r="D30" s="90" t="n">
        <v>1.16892102859251</v>
      </c>
    </row>
    <row r="31" customFormat="false" ht="12.75" hidden="false" customHeight="false" outlineLevel="0" collapsed="false">
      <c r="A31" s="13" t="n">
        <v>30</v>
      </c>
      <c r="B31" s="90" t="n">
        <v>2.04227245630123</v>
      </c>
      <c r="C31" s="90" t="n">
        <v>1.27368174211049</v>
      </c>
      <c r="D31" s="90" t="n">
        <v>1.16834013098758</v>
      </c>
    </row>
    <row r="32" customFormat="false" ht="12.75" hidden="false" customHeight="false" outlineLevel="0" collapsed="false">
      <c r="A32" s="13" t="n">
        <v>31</v>
      </c>
      <c r="B32" s="90" t="n">
        <v>2.03951344639641</v>
      </c>
      <c r="C32" s="90" t="n">
        <v>1.26800489076538</v>
      </c>
      <c r="D32" s="90" t="n">
        <v>1.1677944706574</v>
      </c>
    </row>
    <row r="33" customFormat="false" ht="12.75" hidden="false" customHeight="false" outlineLevel="0" collapsed="false">
      <c r="A33" s="13" t="n">
        <v>32</v>
      </c>
      <c r="B33" s="90" t="n">
        <v>2.0369333434601</v>
      </c>
      <c r="C33" s="90" t="n">
        <v>1.26264307502453</v>
      </c>
      <c r="D33" s="90" t="n">
        <v>1.16728093574506</v>
      </c>
    </row>
    <row r="34" customFormat="false" ht="12.75" hidden="false" customHeight="false" outlineLevel="0" collapsed="false">
      <c r="A34" s="13" t="n">
        <v>33</v>
      </c>
      <c r="B34" s="90" t="n">
        <v>2.03451529744934</v>
      </c>
      <c r="C34" s="90" t="n">
        <v>1.25756896591843</v>
      </c>
      <c r="D34" s="90" t="n">
        <v>1.16679677033259</v>
      </c>
    </row>
    <row r="35" customFormat="false" ht="12.75" hidden="false" customHeight="false" outlineLevel="0" collapsed="false">
      <c r="A35" s="13" t="n">
        <v>34</v>
      </c>
      <c r="B35" s="90" t="n">
        <v>2.03224450931772</v>
      </c>
      <c r="C35" s="90" t="n">
        <v>1.25275839388916</v>
      </c>
      <c r="D35" s="90" t="n">
        <v>1.16633952496474</v>
      </c>
    </row>
    <row r="36" customFormat="false" ht="12.75" hidden="false" customHeight="false" outlineLevel="0" collapsed="false">
      <c r="A36" s="13" t="n">
        <v>35</v>
      </c>
      <c r="B36" s="90" t="n">
        <v>2.03010792825034</v>
      </c>
      <c r="C36" s="90" t="n">
        <v>1.24818989860435</v>
      </c>
      <c r="D36" s="90" t="n">
        <v>1.16590701520229</v>
      </c>
    </row>
    <row r="37" customFormat="false" ht="12.75" hidden="false" customHeight="false" outlineLevel="0" collapsed="false">
      <c r="A37" s="13" t="n">
        <v>36</v>
      </c>
      <c r="B37" s="90" t="n">
        <v>2.02809400098045</v>
      </c>
      <c r="C37" s="90" t="n">
        <v>1.24384435424958</v>
      </c>
      <c r="D37" s="90" t="n">
        <v>1.1654972867246</v>
      </c>
    </row>
    <row r="38" customFormat="false" ht="12.75" hidden="false" customHeight="false" outlineLevel="0" collapsed="false">
      <c r="A38" s="13" t="n">
        <v>37</v>
      </c>
      <c r="B38" s="90" t="n">
        <v>2.02619246302911</v>
      </c>
      <c r="C38" s="90" t="n">
        <v>1.23970465585974</v>
      </c>
      <c r="D38" s="90" t="n">
        <v>1.16510858580504</v>
      </c>
    </row>
    <row r="39" customFormat="false" ht="12.75" hidden="false" customHeight="false" outlineLevel="0" collapsed="false">
      <c r="A39" s="13" t="n">
        <v>38</v>
      </c>
      <c r="B39" s="90" t="n">
        <v>2.02439416391197</v>
      </c>
      <c r="C39" s="90" t="n">
        <v>1.23575545533353</v>
      </c>
      <c r="D39" s="90" t="n">
        <v>1.16473933421835</v>
      </c>
    </row>
    <row r="40" customFormat="false" ht="12.75" hidden="false" customHeight="false" outlineLevel="0" collapsed="false">
      <c r="A40" s="13" t="n">
        <v>39</v>
      </c>
      <c r="B40" s="90" t="n">
        <v>2.02269092003676</v>
      </c>
      <c r="C40" s="90" t="n">
        <v>1.23198293813618</v>
      </c>
      <c r="D40" s="90" t="n">
        <v>1.16438810782273</v>
      </c>
    </row>
    <row r="41" customFormat="false" ht="12.75" hidden="false" customHeight="false" outlineLevel="0" collapsed="false">
      <c r="A41" s="13" t="n">
        <v>40</v>
      </c>
      <c r="B41" s="90" t="n">
        <v>2.02107539030627</v>
      </c>
      <c r="C41" s="90" t="n">
        <v>1.22837463351637</v>
      </c>
      <c r="D41" s="90" t="n">
        <v>1.16405361820374</v>
      </c>
    </row>
    <row r="42" customFormat="false" ht="12.75" hidden="false" customHeight="false" outlineLevel="0" collapsed="false">
      <c r="A42" s="13" t="n">
        <v>41</v>
      </c>
      <c r="B42" s="90" t="n">
        <v>2.01954097044138</v>
      </c>
      <c r="C42" s="90" t="n">
        <v>1.22491925247898</v>
      </c>
      <c r="D42" s="90" t="n">
        <v>1.16373469688132</v>
      </c>
    </row>
    <row r="43" customFormat="false" ht="12.75" hidden="false" customHeight="false" outlineLevel="0" collapsed="false">
      <c r="A43" s="13" t="n">
        <v>42</v>
      </c>
      <c r="B43" s="230" t="n">
        <v>2.01808170281844</v>
      </c>
      <c r="C43" s="230" t="n">
        <v>1.22160654886318</v>
      </c>
      <c r="D43" s="230" t="n">
        <v>1.16343028167172</v>
      </c>
    </row>
    <row r="44" customFormat="false" ht="12.75" hidden="false" customHeight="false" outlineLevel="0" collapsed="false">
      <c r="A44" s="13" t="n">
        <v>43</v>
      </c>
      <c r="B44" s="230" t="n">
        <v>2.01669219922783</v>
      </c>
      <c r="C44" s="230" t="n">
        <v>1.21842719974858</v>
      </c>
      <c r="D44" s="230" t="n">
        <v>1.16313940486919</v>
      </c>
    </row>
    <row r="45" customFormat="false" ht="12.75" hidden="false" customHeight="false" outlineLevel="0" collapsed="false">
      <c r="A45" s="13" t="n">
        <v>44</v>
      </c>
      <c r="B45" s="230" t="n">
        <v>2.01536757444376</v>
      </c>
      <c r="C45" s="230" t="n">
        <v>1.21537270210461</v>
      </c>
      <c r="D45" s="230" t="n">
        <v>1.16286118297</v>
      </c>
    </row>
    <row r="46" customFormat="false" ht="12.75" hidden="false" customHeight="false" outlineLevel="0" collapsed="false">
      <c r="A46" s="13" t="n">
        <v>45</v>
      </c>
      <c r="B46" s="230" t="n">
        <v>2.01410338888085</v>
      </c>
      <c r="C46" s="230" t="n">
        <v>1.21243528315074</v>
      </c>
      <c r="D46" s="230" t="n">
        <v>1.16259480770922</v>
      </c>
    </row>
    <row r="47" customFormat="false" ht="12.75" hidden="false" customHeight="false" outlineLevel="0" collapsed="false">
      <c r="A47" s="13" t="n">
        <v>46</v>
      </c>
      <c r="B47" s="230" t="n">
        <v>2.01289559891943</v>
      </c>
      <c r="C47" s="230" t="n">
        <v>1.2096078223383</v>
      </c>
      <c r="D47" s="230" t="n">
        <v>1.16233953821857</v>
      </c>
    </row>
    <row r="48" customFormat="false" ht="12.75" hidden="false" customHeight="false" outlineLevel="0" collapsed="false">
      <c r="A48" s="13" t="n">
        <v>47</v>
      </c>
      <c r="B48" s="230" t="n">
        <v>2.01174051372976</v>
      </c>
      <c r="C48" s="230" t="n">
        <v>1.20688378322235</v>
      </c>
      <c r="D48" s="230" t="n">
        <v>1.16209469414504</v>
      </c>
    </row>
    <row r="49" customFormat="false" ht="12.75" hidden="false" customHeight="false" outlineLevel="0" collapsed="false">
      <c r="A49" s="13" t="n">
        <v>48</v>
      </c>
      <c r="B49" s="230" t="n">
        <v>2.01063475762423</v>
      </c>
      <c r="C49" s="230" t="n">
        <v>1.20425715378211</v>
      </c>
      <c r="D49" s="230" t="n">
        <v>1.16185964959586</v>
      </c>
    </row>
    <row r="50" customFormat="false" ht="12.75" hidden="false" customHeight="false" outlineLevel="0" collapsed="false">
      <c r="A50" s="13" t="n">
        <v>49</v>
      </c>
      <c r="B50" s="230" t="n">
        <v>2.00957523712924</v>
      </c>
      <c r="C50" s="230" t="n">
        <v>1.20172239398435</v>
      </c>
      <c r="D50" s="230" t="n">
        <v>1.16163382779616</v>
      </c>
    </row>
    <row r="51" customFormat="false" ht="12.75" hidden="false" customHeight="false" outlineLevel="0" collapsed="false">
      <c r="A51" s="13" t="n">
        <v>50</v>
      </c>
      <c r="B51" s="230" t="n">
        <v>2.00855911210076</v>
      </c>
      <c r="C51" s="230" t="n">
        <v>1.19927438957821</v>
      </c>
      <c r="D51" s="230" t="n">
        <v>1.16141669636344</v>
      </c>
    </row>
    <row r="52" customFormat="false" ht="12.75" hidden="false" customHeight="false" outlineLevel="0" collapsed="false">
      <c r="A52" s="13" t="n">
        <v>51</v>
      </c>
      <c r="B52" s="230" t="n">
        <v>2.00758377031583</v>
      </c>
      <c r="C52" s="230" t="n">
        <v>1.19690841126841</v>
      </c>
      <c r="D52" s="230" t="n">
        <v>1.16120776311727</v>
      </c>
    </row>
    <row r="53" customFormat="false" ht="12.75" hidden="false" customHeight="false" outlineLevel="0" collapsed="false">
      <c r="A53" s="13" t="n">
        <v>52</v>
      </c>
      <c r="B53" s="90" t="n">
        <v>2.00664680506169</v>
      </c>
      <c r="C53" s="90" t="n">
        <v>1.19462007854568</v>
      </c>
      <c r="D53" s="90" t="n">
        <v>1.16100657235488</v>
      </c>
    </row>
    <row r="54" customFormat="false" ht="12.75" hidden="false" customHeight="false" outlineLevel="0" collapsed="false">
      <c r="A54" s="13" t="n">
        <v>53</v>
      </c>
      <c r="B54" s="90" t="n">
        <v>2.00574599531787</v>
      </c>
      <c r="C54" s="90" t="n">
        <v>1.19240532756202</v>
      </c>
      <c r="D54" s="90" t="n">
        <v>1.16081270153322</v>
      </c>
    </row>
    <row r="55" customFormat="false" ht="12.75" hidden="false" customHeight="false" outlineLevel="0" collapsed="false">
      <c r="A55" s="13" t="n">
        <v>54</v>
      </c>
      <c r="B55" s="90" t="n">
        <v>2.00487928818805</v>
      </c>
      <c r="C55" s="90" t="n">
        <v>1.19026038252913</v>
      </c>
      <c r="D55" s="90" t="n">
        <v>1.16062575830673</v>
      </c>
    </row>
    <row r="56" customFormat="false" ht="12.75" hidden="false" customHeight="false" outlineLevel="0" collapsed="false">
      <c r="A56" s="13" t="n">
        <v>55</v>
      </c>
      <c r="B56" s="90" t="n">
        <v>2.00404478328914</v>
      </c>
      <c r="C56" s="90" t="n">
        <v>1.18818173019429</v>
      </c>
      <c r="D56" s="90" t="n">
        <v>1.16044537787707</v>
      </c>
    </row>
    <row r="57" customFormat="false" ht="12.75" hidden="false" customHeight="false" outlineLevel="0" collapsed="false">
      <c r="A57" s="13" t="n">
        <v>56</v>
      </c>
      <c r="B57" s="90" t="n">
        <v>2.00324071884787</v>
      </c>
      <c r="C57" s="90" t="n">
        <v>1.18616609701154</v>
      </c>
      <c r="D57" s="90" t="n">
        <v>1.16027122061713</v>
      </c>
    </row>
    <row r="58" customFormat="false" ht="12.75" hidden="false" customHeight="false" outlineLevel="0" collapsed="false">
      <c r="A58" s="13" t="n">
        <v>57</v>
      </c>
      <c r="B58" s="90" t="n">
        <v>2.002465459291</v>
      </c>
      <c r="C58" s="90" t="n">
        <v>1.18421042867952</v>
      </c>
      <c r="D58" s="90" t="n">
        <v>1.16010296993686</v>
      </c>
    </row>
    <row r="59" customFormat="false" ht="12.75" hidden="false" customHeight="false" outlineLevel="0" collapsed="false">
      <c r="A59" s="13" t="n">
        <v>58</v>
      </c>
      <c r="B59" s="90" t="n">
        <v>2.00171748414524</v>
      </c>
      <c r="C59" s="90" t="n">
        <v>1.18231187176263</v>
      </c>
      <c r="D59" s="90" t="n">
        <v>1.15994033036254</v>
      </c>
    </row>
    <row r="60" customFormat="false" ht="12.75" hidden="false" customHeight="false" outlineLevel="0" collapsed="false">
      <c r="A60" s="13" t="n">
        <v>59</v>
      </c>
      <c r="B60" s="90" t="n">
        <v>2.00099537808827</v>
      </c>
      <c r="C60" s="90" t="n">
        <v>1.18046775715043</v>
      </c>
      <c r="D60" s="90" t="n">
        <v>1.15978302580511</v>
      </c>
    </row>
    <row r="61" customFormat="false" ht="12.75" hidden="false" customHeight="false" outlineLevel="0" collapsed="false">
      <c r="A61" s="13" t="n">
        <v>60</v>
      </c>
      <c r="B61" s="90" t="n">
        <v>2.00029782201426</v>
      </c>
      <c r="C61" s="90" t="n">
        <v>1.17867558514274</v>
      </c>
      <c r="D61" s="90" t="n">
        <v>1.15963079799617</v>
      </c>
    </row>
    <row r="62" customFormat="false" ht="12.75" hidden="false" customHeight="false" outlineLevel="0" collapsed="false">
      <c r="A62" s="13" t="n">
        <v>61</v>
      </c>
      <c r="B62" s="90" t="n">
        <v>1.99962358499494</v>
      </c>
      <c r="C62" s="90" t="n">
        <v>1.17693301197573</v>
      </c>
      <c r="D62" s="90" t="n">
        <v>1.15948340507293</v>
      </c>
    </row>
    <row r="63" customFormat="false" ht="12.75" hidden="false" customHeight="false" outlineLevel="0" collapsed="false">
      <c r="A63" s="231" t="n">
        <v>62</v>
      </c>
      <c r="B63" s="232" t="n">
        <v>1.99897151703338</v>
      </c>
      <c r="C63" s="90" t="n">
        <v>1.17523783762795</v>
      </c>
      <c r="D63" s="90" t="n">
        <v>1.15934062029599</v>
      </c>
    </row>
    <row r="64" customFormat="false" ht="12.75" hidden="false" customHeight="false" outlineLevel="0" collapsed="false">
      <c r="A64" s="231" t="n">
        <v>63</v>
      </c>
      <c r="B64" s="232" t="n">
        <v>1.99834054252074</v>
      </c>
      <c r="C64" s="90" t="n">
        <v>1.17358799476577</v>
      </c>
      <c r="D64" s="90" t="n">
        <v>1.15920223088546</v>
      </c>
    </row>
    <row r="65" customFormat="false" ht="12.75" hidden="false" customHeight="false" outlineLevel="0" collapsed="false">
      <c r="A65" s="231" t="n">
        <v>64</v>
      </c>
      <c r="B65" s="232" t="n">
        <v>1.99772965431769</v>
      </c>
      <c r="C65" s="90" t="n">
        <v>1.17198153870471</v>
      </c>
      <c r="D65" s="90" t="n">
        <v>1.15906803696293</v>
      </c>
    </row>
    <row r="66" customFormat="false" ht="12.75" hidden="false" customHeight="false" outlineLevel="0" collapsed="false">
      <c r="A66" s="231" t="n">
        <v>65</v>
      </c>
      <c r="B66" s="232" t="n">
        <v>1.997137908392</v>
      </c>
      <c r="C66" s="90" t="n">
        <v>1.17041663827897</v>
      </c>
      <c r="D66" s="90" t="n">
        <v>1.15893785058827</v>
      </c>
    </row>
    <row r="67" customFormat="false" ht="12.75" hidden="false" customHeight="false" outlineLevel="0" collapsed="false">
      <c r="A67" s="231" t="n">
        <v>66</v>
      </c>
      <c r="B67" s="232" t="n">
        <v>1.99656441895232</v>
      </c>
      <c r="C67" s="90" t="n">
        <v>1.16889156752369</v>
      </c>
      <c r="D67" s="90" t="n">
        <v>1.15881149488142</v>
      </c>
    </row>
    <row r="68" customFormat="false" ht="12.75" hidden="false" customHeight="false" outlineLevel="0" collapsed="false">
      <c r="A68" s="231" t="n">
        <v>67</v>
      </c>
      <c r="B68" s="232" t="n">
        <v>1.9960083540253</v>
      </c>
      <c r="C68" s="90" t="n">
        <v>1.16740469808634</v>
      </c>
      <c r="D68" s="90" t="n">
        <v>1.15868880322062</v>
      </c>
    </row>
    <row r="69" customFormat="false" ht="12.75" hidden="false" customHeight="false" outlineLevel="0" collapsed="false">
      <c r="A69" s="231" t="n">
        <v>68</v>
      </c>
      <c r="B69" s="232" t="n">
        <v>1.99546893142984</v>
      </c>
      <c r="C69" s="90" t="n">
        <v>1.1659544922931</v>
      </c>
      <c r="D69" s="90" t="n">
        <v>1.15856961850935</v>
      </c>
    </row>
    <row r="70" customFormat="false" ht="12.75" hidden="false" customHeight="false" outlineLevel="0" collapsed="false">
      <c r="A70" s="231" t="n">
        <v>69</v>
      </c>
      <c r="B70" s="232" t="n">
        <v>1.99494541510724</v>
      </c>
      <c r="C70" s="90" t="n">
        <v>1.16453949680476</v>
      </c>
      <c r="D70" s="90" t="n">
        <v>1.15845379250526</v>
      </c>
    </row>
    <row r="71" customFormat="false" ht="12.75" hidden="false" customHeight="false" outlineLevel="0" collapsed="false">
      <c r="A71" s="231" t="n">
        <v>70</v>
      </c>
      <c r="B71" s="232" t="n">
        <v>1.99443711177119</v>
      </c>
      <c r="C71" s="90" t="n">
        <v>1.16315833680398</v>
      </c>
      <c r="D71" s="90" t="n">
        <v>1.15834118520505</v>
      </c>
    </row>
    <row r="72" customFormat="false" ht="12.75" hidden="false" customHeight="false" outlineLevel="0" collapsed="false">
      <c r="A72" s="231" t="n">
        <v>71</v>
      </c>
      <c r="B72" s="232" t="n">
        <v>1.99394336784562</v>
      </c>
      <c r="C72" s="90" t="n">
        <v>1.16180971066234</v>
      </c>
      <c r="D72" s="90" t="n">
        <v>1.15823166427992</v>
      </c>
    </row>
    <row r="73" customFormat="false" ht="12.75" hidden="false" customHeight="false" outlineLevel="0" collapsed="false">
      <c r="A73" s="231" t="n">
        <v>72</v>
      </c>
      <c r="B73" s="232" t="n">
        <v>1.99346356666188</v>
      </c>
      <c r="C73" s="90" t="n">
        <v>1.16049238504132</v>
      </c>
      <c r="D73" s="90" t="n">
        <v>1.15812510455682</v>
      </c>
    </row>
    <row r="74" customFormat="false" ht="12.75" hidden="false" customHeight="false" outlineLevel="0" collapsed="false">
      <c r="A74" s="231" t="n">
        <v>73</v>
      </c>
      <c r="B74" s="232" t="n">
        <v>1.99299712588985</v>
      </c>
      <c r="C74" s="90" t="n">
        <v>1.15920519038605</v>
      </c>
      <c r="D74" s="90" t="n">
        <v>1.15802138754122</v>
      </c>
    </row>
    <row r="75" customFormat="false" ht="12.75" hidden="false" customHeight="false" outlineLevel="0" collapsed="false">
      <c r="A75" s="231" t="n">
        <v>74</v>
      </c>
      <c r="B75" s="232" t="n">
        <v>1.99254349518093</v>
      </c>
      <c r="C75" s="90" t="n">
        <v>1.15794701677554</v>
      </c>
      <c r="D75" s="90" t="n">
        <v>1.15792040097755</v>
      </c>
    </row>
    <row r="76" customFormat="false" ht="12.75" hidden="false" customHeight="false" outlineLevel="0" collapsed="false">
      <c r="A76" s="231" t="n">
        <v>75</v>
      </c>
      <c r="B76" s="232" t="n">
        <v>1.99210215400224</v>
      </c>
      <c r="C76" s="90" t="n">
        <v>1.15671681009649</v>
      </c>
      <c r="D76" s="90" t="n">
        <v>1.15782203844393</v>
      </c>
    </row>
    <row r="77" customFormat="false" ht="12.75" hidden="false" customHeight="false" outlineLevel="0" collapsed="false">
      <c r="A77" s="231" t="n">
        <v>76</v>
      </c>
      <c r="B77" s="232" t="n">
        <v>1.99167260964467</v>
      </c>
      <c r="C77" s="90" t="n">
        <v>1.15551356851141</v>
      </c>
      <c r="D77" s="90" t="n">
        <v>1.15772619897806</v>
      </c>
    </row>
    <row r="78" customFormat="false" ht="12.75" hidden="false" customHeight="false" outlineLevel="0" collapsed="false">
      <c r="A78" s="231" t="n">
        <v>77</v>
      </c>
      <c r="B78" s="232" t="n">
        <v>1.99125439538838</v>
      </c>
      <c r="C78" s="90" t="n">
        <v>1.1543363391949</v>
      </c>
      <c r="D78" s="90" t="n">
        <v>1.15763278673157</v>
      </c>
    </row>
    <row r="79" customFormat="false" ht="12.75" hidden="false" customHeight="false" outlineLevel="0" collapsed="false">
      <c r="A79" s="231" t="n">
        <v>78</v>
      </c>
      <c r="B79" s="232" t="n">
        <v>1.99084706881169</v>
      </c>
      <c r="C79" s="90" t="n">
        <v>1.15318421531423</v>
      </c>
      <c r="D79" s="90" t="n">
        <v>1.15754171065027</v>
      </c>
    </row>
    <row r="80" customFormat="false" ht="12.75" hidden="false" customHeight="false" outlineLevel="0" collapsed="false">
      <c r="A80" s="231" t="n">
        <v>79</v>
      </c>
      <c r="B80" s="232" t="n">
        <v>1.99045021023013</v>
      </c>
      <c r="C80" s="90" t="n">
        <v>1.15205633323316</v>
      </c>
      <c r="D80" s="90" t="n">
        <v>1.15745288417809</v>
      </c>
    </row>
    <row r="81" customFormat="false" ht="12.75" hidden="false" customHeight="false" outlineLevel="0" collapsed="false">
      <c r="A81" s="231" t="n">
        <v>80</v>
      </c>
      <c r="B81" s="232" t="n">
        <v>1.99006342125445</v>
      </c>
      <c r="C81" s="90" t="n">
        <v>1.15095186991971</v>
      </c>
      <c r="D81" s="90" t="n">
        <v>1.15736622498274</v>
      </c>
    </row>
    <row r="82" customFormat="false" ht="12.75" hidden="false" customHeight="false" outlineLevel="0" collapsed="false">
      <c r="A82" s="231" t="n">
        <v>81</v>
      </c>
      <c r="B82" s="232" t="n">
        <v>1.9896863234569</v>
      </c>
      <c r="C82" s="90" t="n">
        <v>1.14987004054073</v>
      </c>
      <c r="D82" s="90" t="n">
        <v>1.15728165470114</v>
      </c>
    </row>
    <row r="83" customFormat="false" ht="12.75" hidden="false" customHeight="false" outlineLevel="0" collapsed="false">
      <c r="A83" s="231" t="n">
        <v>82</v>
      </c>
      <c r="B83" s="232" t="n">
        <v>1.98931855713657</v>
      </c>
      <c r="C83" s="90" t="n">
        <v>1.1488100962274</v>
      </c>
      <c r="D83" s="90" t="n">
        <v>1.15719909870311</v>
      </c>
    </row>
    <row r="84" customFormat="false" ht="12.75" hidden="false" customHeight="false" outlineLevel="0" collapsed="false">
      <c r="A84" s="231" t="n">
        <v>83</v>
      </c>
      <c r="B84" s="232" t="n">
        <v>1.98895978017516</v>
      </c>
      <c r="C84" s="90" t="n">
        <v>1.14777132199781</v>
      </c>
      <c r="D84" s="90" t="n">
        <v>1.15711848587168</v>
      </c>
    </row>
    <row r="85" customFormat="false" ht="12.75" hidden="false" customHeight="false" outlineLevel="0" collapsed="false">
      <c r="A85" s="231" t="n">
        <v>84</v>
      </c>
      <c r="B85" s="232" t="n">
        <v>1.98860966697571</v>
      </c>
      <c r="C85" s="90" t="n">
        <v>1.14675303482355</v>
      </c>
      <c r="D85" s="90" t="n">
        <v>1.15703974839878</v>
      </c>
    </row>
    <row r="86" customFormat="false" ht="12.75" hidden="false" customHeight="false" outlineLevel="0" collapsed="false">
      <c r="A86" s="231" t="n">
        <v>85</v>
      </c>
      <c r="B86" s="232" t="n">
        <v>1.98826790747722</v>
      </c>
      <c r="C86" s="90" t="n">
        <v>1.14575458182887</v>
      </c>
      <c r="D86" s="90" t="n">
        <v>1.156962821595</v>
      </c>
    </row>
    <row r="87" customFormat="false" ht="12.75" hidden="false" customHeight="false" outlineLevel="0" collapsed="false">
      <c r="A87" s="231" t="n">
        <v>86</v>
      </c>
      <c r="B87" s="232" t="n">
        <v>1.98793420623902</v>
      </c>
      <c r="C87" s="90" t="n">
        <v>1.1447753386117</v>
      </c>
      <c r="D87" s="90" t="n">
        <v>1.15688764371237</v>
      </c>
    </row>
    <row r="88" customFormat="false" ht="12.75" hidden="false" customHeight="false" outlineLevel="0" collapsed="false">
      <c r="A88" s="231" t="n">
        <v>87</v>
      </c>
      <c r="B88" s="232" t="n">
        <v>1.98760828158907</v>
      </c>
      <c r="C88" s="90" t="n">
        <v>1.1438147076771</v>
      </c>
      <c r="D88" s="90" t="n">
        <v>1.15681415577898</v>
      </c>
    </row>
    <row r="89" customFormat="false" ht="12.75" hidden="false" customHeight="false" outlineLevel="0" collapsed="false">
      <c r="A89" s="231" t="n">
        <v>88</v>
      </c>
      <c r="B89" s="232" t="n">
        <v>1.98728986483117</v>
      </c>
      <c r="C89" s="90" t="n">
        <v>1.14287211697417</v>
      </c>
      <c r="D89" s="90" t="n">
        <v>1.15674230144479</v>
      </c>
    </row>
    <row r="90" customFormat="false" ht="12.75" hidden="false" customHeight="false" outlineLevel="0" collapsed="false">
      <c r="A90" s="231" t="n">
        <v>89</v>
      </c>
      <c r="B90" s="232" t="n">
        <v>1.98697869950628</v>
      </c>
      <c r="C90" s="90" t="n">
        <v>1.14194701852867</v>
      </c>
      <c r="D90" s="90" t="n">
        <v>1.15667202683747</v>
      </c>
    </row>
    <row r="91" customFormat="false" ht="12.75" hidden="false" customHeight="false" outlineLevel="0" collapsed="false">
      <c r="A91" s="231" t="n">
        <v>90</v>
      </c>
      <c r="B91" s="232" t="n">
        <v>1.98667454070376</v>
      </c>
      <c r="C91" s="90" t="n">
        <v>1.14103888716396</v>
      </c>
      <c r="D91" s="90" t="n">
        <v>1.1566032804277</v>
      </c>
    </row>
    <row r="92" customFormat="false" ht="12.75" hidden="false" customHeight="false" outlineLevel="0" collapsed="false">
      <c r="A92" s="231" t="n">
        <v>91</v>
      </c>
      <c r="B92" s="232" t="n">
        <v>1.98637715441862</v>
      </c>
      <c r="C92" s="90" t="n">
        <v>1.14014721930363</v>
      </c>
      <c r="D92" s="90" t="n">
        <v>1.1565360129032</v>
      </c>
    </row>
    <row r="93" customFormat="false" ht="12.75" hidden="false" customHeight="false" outlineLevel="0" collapsed="false">
      <c r="A93" s="231" t="n">
        <v>92</v>
      </c>
      <c r="B93" s="232" t="n">
        <v>1.98608631695113</v>
      </c>
      <c r="C93" s="90" t="n">
        <v>1.13927153184976</v>
      </c>
      <c r="D93" s="90" t="n">
        <v>1.15647017705074</v>
      </c>
    </row>
    <row r="94" customFormat="false" ht="12.75" hidden="false" customHeight="false" outlineLevel="0" collapsed="false">
      <c r="A94" s="231" t="n">
        <v>93</v>
      </c>
      <c r="B94" s="232" t="n">
        <v>1.98580181434582</v>
      </c>
      <c r="C94" s="90" t="n">
        <v>1.13841136113124</v>
      </c>
      <c r="D94" s="90" t="n">
        <v>1.1564057276456</v>
      </c>
    </row>
    <row r="95" customFormat="false" ht="12.75" hidden="false" customHeight="false" outlineLevel="0" collapsed="false">
      <c r="A95" s="231" t="n">
        <v>94</v>
      </c>
      <c r="B95" s="232" t="n">
        <v>1.9855234418666</v>
      </c>
      <c r="C95" s="90" t="n">
        <v>1.13756626191706</v>
      </c>
      <c r="D95" s="90" t="n">
        <v>1.15634262134804</v>
      </c>
    </row>
    <row r="96" customFormat="false" ht="12.75" hidden="false" customHeight="false" outlineLevel="0" collapsed="false">
      <c r="A96" s="231" t="n">
        <v>95</v>
      </c>
      <c r="B96" s="232" t="n">
        <v>1.9852510035055</v>
      </c>
      <c r="C96" s="90" t="n">
        <v>1.1367358064899</v>
      </c>
      <c r="D96" s="90" t="n">
        <v>1.15628081660605</v>
      </c>
    </row>
    <row r="97" customFormat="false" ht="12.75" hidden="false" customHeight="false" outlineLevel="0" collapsed="false">
      <c r="A97" s="231" t="n">
        <v>96</v>
      </c>
      <c r="B97" s="232" t="n">
        <v>1.98498431152246</v>
      </c>
      <c r="C97" s="90" t="n">
        <v>1.13591958377571</v>
      </c>
      <c r="D97" s="90" t="n">
        <v>1.15622027356412</v>
      </c>
    </row>
    <row r="98" customFormat="false" ht="12.75" hidden="false" customHeight="false" outlineLevel="0" collapsed="false">
      <c r="A98" s="231" t="n">
        <v>97</v>
      </c>
      <c r="B98" s="232" t="n">
        <v>1.98472318601399</v>
      </c>
      <c r="C98" s="90" t="n">
        <v>1.13511719852539</v>
      </c>
      <c r="D98" s="90" t="n">
        <v>1.15616095397756</v>
      </c>
    </row>
    <row r="99" customFormat="false" ht="12.75" hidden="false" customHeight="false" outlineLevel="0" collapsed="false">
      <c r="A99" s="231" t="n">
        <v>98</v>
      </c>
      <c r="B99" s="232" t="n">
        <v>1.98446745450848</v>
      </c>
      <c r="C99" s="90" t="n">
        <v>1.13432827054479</v>
      </c>
      <c r="D99" s="90" t="n">
        <v>1.15610282113191</v>
      </c>
    </row>
    <row r="100" customFormat="false" ht="12.75" hidden="false" customHeight="false" outlineLevel="0" collapsed="false">
      <c r="A100" s="231" t="n">
        <v>99</v>
      </c>
      <c r="B100" s="232" t="n">
        <v>1.98421695158642</v>
      </c>
      <c r="C100" s="90" t="n">
        <v>1.13355243396997</v>
      </c>
      <c r="D100" s="90" t="n">
        <v>1.15604583976717</v>
      </c>
    </row>
    <row r="101" customFormat="false" ht="12.75" hidden="false" customHeight="false" outlineLevel="0" collapsed="false">
      <c r="A101" s="231" t="n">
        <v>100</v>
      </c>
      <c r="B101" s="232" t="n">
        <v>1.98397151852355</v>
      </c>
      <c r="C101" s="90" t="n">
        <v>1.13278933658432</v>
      </c>
      <c r="D101" s="90" t="n">
        <v>1.15598997600648</v>
      </c>
    </row>
    <row r="102" customFormat="false" ht="12.75" hidden="false" customHeight="false" outlineLevel="0" collapsed="false">
      <c r="A102" s="233"/>
      <c r="B102" s="234"/>
      <c r="C102" s="207"/>
      <c r="D102" s="207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26"/>
    </row>
    <row r="108" customFormat="false" ht="12.75" hidden="false" customHeight="false" outlineLevel="0" collapsed="false">
      <c r="A108" s="26"/>
    </row>
    <row r="109" customFormat="false" ht="12.75" hidden="false" customHeight="false" outlineLevel="0" collapsed="false">
      <c r="A109" s="26"/>
    </row>
  </sheetData>
  <sheetProtection sheet="true" password="e0ea" objects="true" scenarios="true"/>
  <mergeCells count="1">
    <mergeCell ref="A1:D1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
&amp;D</oddFooter>
  </headerFooter>
  <rowBreaks count="1" manualBreakCount="1">
    <brk id="4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70</v>
      </c>
    </row>
    <row r="5" customFormat="false" ht="12.75" hidden="false" customHeight="false" outlineLevel="0" collapsed="false">
      <c r="A5" s="235" t="n">
        <v>38285</v>
      </c>
    </row>
  </sheetData>
  <sheetProtection sheet="true" password="e0ea" objects="true" scenarios="true"/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28"/>
    <col collapsed="false" customWidth="true" hidden="false" outlineLevel="0" max="3" min="3" style="0" width="17.28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E3" s="2"/>
      <c r="F3" s="61" t="s">
        <v>22</v>
      </c>
      <c r="G3" s="19" t="str">
        <f aca="false">+'Test Data'!F5</f>
        <v>Boiler No. 2</v>
      </c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E4" s="2"/>
      <c r="F4" s="61" t="s">
        <v>23</v>
      </c>
      <c r="G4" s="19" t="str">
        <f aca="false">+'Test Data'!F6</f>
        <v>Apr - May 2002</v>
      </c>
    </row>
    <row r="6" customFormat="false" ht="12.75" hidden="false" customHeight="false" outlineLevel="0" collapsed="false">
      <c r="A6" s="5"/>
      <c r="B6" s="6" t="s">
        <v>1</v>
      </c>
      <c r="C6" s="6" t="s">
        <v>2</v>
      </c>
      <c r="D6" s="62"/>
      <c r="E6" s="63"/>
      <c r="F6" s="63"/>
      <c r="G6" s="63"/>
      <c r="H6" s="55"/>
    </row>
    <row r="7" customFormat="false" ht="12.75" hidden="false" customHeight="false" outlineLevel="0" collapsed="false">
      <c r="A7" s="10"/>
      <c r="B7" s="64" t="s">
        <v>5</v>
      </c>
      <c r="C7" s="64" t="str">
        <f aca="false">+'Test Data'!G9</f>
        <v>mg/acm</v>
      </c>
      <c r="D7" s="65"/>
      <c r="E7" s="66" t="s">
        <v>24</v>
      </c>
      <c r="F7" s="66"/>
      <c r="G7" s="66"/>
      <c r="H7" s="67"/>
    </row>
    <row r="8" customFormat="false" ht="15.75" hidden="false" customHeight="false" outlineLevel="0" collapsed="false">
      <c r="A8" s="11" t="s">
        <v>8</v>
      </c>
      <c r="B8" s="13" t="s">
        <v>9</v>
      </c>
      <c r="C8" s="13" t="s">
        <v>10</v>
      </c>
      <c r="D8" s="13" t="s">
        <v>25</v>
      </c>
      <c r="E8" s="13" t="s">
        <v>26</v>
      </c>
      <c r="F8" s="13" t="s">
        <v>27</v>
      </c>
      <c r="G8" s="13" t="s">
        <v>28</v>
      </c>
      <c r="H8" s="13" t="s">
        <v>29</v>
      </c>
    </row>
    <row r="9" customFormat="false" ht="12.75" hidden="false" customHeight="false" outlineLevel="0" collapsed="false">
      <c r="A9" s="11" t="n">
        <f aca="false">IF('Test Data'!B6="","",'Test Data'!A6)</f>
        <v>1</v>
      </c>
      <c r="B9" s="68" t="n">
        <f aca="false">IF('Test Data'!B6="","",'Test Data'!B6)</f>
        <v>4.9</v>
      </c>
      <c r="C9" s="68" t="n">
        <f aca="false">IF('Test Data'!B6="","",'Test Data'!C6)</f>
        <v>2.1</v>
      </c>
      <c r="D9" s="69" t="n">
        <f aca="false">IF('Test Data'!B6="","",(B9-'Linear Summary'!$C$9)^2)</f>
        <v>185.913225</v>
      </c>
      <c r="E9" s="70" t="n">
        <f aca="false">IF('Test Data'!B6="","",(C9-'Linear Summary'!$C$11)^2)</f>
        <v>54.3169</v>
      </c>
      <c r="F9" s="70" t="n">
        <f aca="false">IF('Test Data'!B6="","",(B9-'Linear Summary'!$C$9)*(C9-'Linear Summary'!$C$11))</f>
        <v>100.48995</v>
      </c>
      <c r="G9" s="71" t="n">
        <f aca="false">IF('Test Data'!B6="","",'Linear Summary'!$C$14+'Linear Summary'!$C$15*B9)</f>
        <v>2.04456664554849</v>
      </c>
      <c r="H9" s="72" t="n">
        <f aca="false">IF('Test Data'!B6="","",(G9-C9)^2)</f>
        <v>0.00307285678574711</v>
      </c>
    </row>
    <row r="10" customFormat="false" ht="12.75" hidden="false" customHeight="false" outlineLevel="0" collapsed="false">
      <c r="A10" s="11" t="n">
        <f aca="false">IF('Test Data'!B7="","",'Test Data'!A7)</f>
        <v>2</v>
      </c>
      <c r="B10" s="68" t="n">
        <f aca="false">IF('Test Data'!B7="","",'Test Data'!B7)</f>
        <v>7.6</v>
      </c>
      <c r="C10" s="68" t="n">
        <f aca="false">IF('Test Data'!B7="","",'Test Data'!C7)</f>
        <v>2.9</v>
      </c>
      <c r="D10" s="69" t="n">
        <f aca="false">IF('Test Data'!B7="","",(B10-'Linear Summary'!$C$9)^2)</f>
        <v>119.574225</v>
      </c>
      <c r="E10" s="70" t="n">
        <f aca="false">IF('Test Data'!B7="","",(C10-'Linear Summary'!$C$11)^2)</f>
        <v>43.1649</v>
      </c>
      <c r="F10" s="70" t="n">
        <f aca="false">IF('Test Data'!B7="","",(B10-'Linear Summary'!$C$9)*(C10-'Linear Summary'!$C$11))</f>
        <v>71.84295</v>
      </c>
      <c r="G10" s="71" t="n">
        <f aca="false">IF('Test Data'!B7="","",'Linear Summary'!$C$14+'Linear Summary'!$C$15*B10)</f>
        <v>3.51494948801413</v>
      </c>
      <c r="H10" s="72" t="n">
        <f aca="false">IF('Test Data'!B7="","",(G10-C10)^2)</f>
        <v>0.378162872808844</v>
      </c>
    </row>
    <row r="11" customFormat="false" ht="12.75" hidden="false" customHeight="false" outlineLevel="0" collapsed="false">
      <c r="A11" s="11" t="n">
        <f aca="false">IF('Test Data'!B8="","",'Test Data'!A8)</f>
        <v>3</v>
      </c>
      <c r="B11" s="68" t="n">
        <f aca="false">IF('Test Data'!B8="","",'Test Data'!B8)</f>
        <v>7.8</v>
      </c>
      <c r="C11" s="68" t="n">
        <f aca="false">IF('Test Data'!B8="","",'Test Data'!C8)</f>
        <v>5.1</v>
      </c>
      <c r="D11" s="69" t="n">
        <f aca="false">IF('Test Data'!B8="","",(B11-'Linear Summary'!$C$9)^2)</f>
        <v>115.240225</v>
      </c>
      <c r="E11" s="70" t="n">
        <f aca="false">IF('Test Data'!B8="","",(C11-'Linear Summary'!$C$11)^2)</f>
        <v>19.0969</v>
      </c>
      <c r="F11" s="70" t="n">
        <f aca="false">IF('Test Data'!B8="","",(B11-'Linear Summary'!$C$9)*(C11-'Linear Summary'!$C$11))</f>
        <v>46.91195</v>
      </c>
      <c r="G11" s="71" t="n">
        <f aca="false">IF('Test Data'!B8="","",'Linear Summary'!$C$14+'Linear Summary'!$C$15*B11)</f>
        <v>3.62386673560418</v>
      </c>
      <c r="H11" s="72" t="n">
        <f aca="false">IF('Test Data'!B8="","",(G11-C11)^2)</f>
        <v>2.17896941425586</v>
      </c>
    </row>
    <row r="12" customFormat="false" ht="12.75" hidden="false" customHeight="false" outlineLevel="0" collapsed="false">
      <c r="A12" s="11" t="n">
        <f aca="false">IF('Test Data'!B9="","",'Test Data'!A9)</f>
        <v>4</v>
      </c>
      <c r="B12" s="68" t="n">
        <f aca="false">IF('Test Data'!B9="","",'Test Data'!B9)</f>
        <v>9.2</v>
      </c>
      <c r="C12" s="68" t="n">
        <f aca="false">IF('Test Data'!B9="","",'Test Data'!C9)</f>
        <v>4.8</v>
      </c>
      <c r="D12" s="69" t="n">
        <f aca="false">IF('Test Data'!B9="","",(B12-'Linear Summary'!$C$9)^2)</f>
        <v>87.142225</v>
      </c>
      <c r="E12" s="70" t="n">
        <f aca="false">IF('Test Data'!B9="","",(C12-'Linear Summary'!$C$11)^2)</f>
        <v>21.8089</v>
      </c>
      <c r="F12" s="70" t="n">
        <f aca="false">IF('Test Data'!B9="","",(B12-'Linear Summary'!$C$9)*(C12-'Linear Summary'!$C$11))</f>
        <v>43.59445</v>
      </c>
      <c r="G12" s="71" t="n">
        <f aca="false">IF('Test Data'!B9="","",'Linear Summary'!$C$14+'Linear Summary'!$C$15*B12)</f>
        <v>4.38628746873452</v>
      </c>
      <c r="H12" s="72" t="n">
        <f aca="false">IF('Test Data'!B9="","",(G12-C12)^2)</f>
        <v>0.171158058526094</v>
      </c>
    </row>
    <row r="13" customFormat="false" ht="12.75" hidden="false" customHeight="false" outlineLevel="0" collapsed="false">
      <c r="A13" s="11" t="n">
        <f aca="false">IF('Test Data'!B10="","",'Test Data'!A10)</f>
        <v>5</v>
      </c>
      <c r="B13" s="68" t="n">
        <f aca="false">IF('Test Data'!B10="","",'Test Data'!B10)</f>
        <v>10.1</v>
      </c>
      <c r="C13" s="68" t="n">
        <f aca="false">IF('Test Data'!B10="","",'Test Data'!C10)</f>
        <v>2.9</v>
      </c>
      <c r="D13" s="69" t="n">
        <f aca="false">IF('Test Data'!B10="","",(B13-'Linear Summary'!$C$9)^2)</f>
        <v>71.149225</v>
      </c>
      <c r="E13" s="70" t="n">
        <f aca="false">IF('Test Data'!B10="","",(C13-'Linear Summary'!$C$11)^2)</f>
        <v>43.1649</v>
      </c>
      <c r="F13" s="70" t="n">
        <f aca="false">IF('Test Data'!B10="","",(B13-'Linear Summary'!$C$9)*(C13-'Linear Summary'!$C$11))</f>
        <v>55.41795</v>
      </c>
      <c r="G13" s="71" t="n">
        <f aca="false">IF('Test Data'!B10="","",'Linear Summary'!$C$14+'Linear Summary'!$C$15*B13)</f>
        <v>4.87641508288973</v>
      </c>
      <c r="H13" s="72" t="n">
        <f aca="false">IF('Test Data'!B10="","",(G13-C13)^2)</f>
        <v>3.90621657987402</v>
      </c>
    </row>
    <row r="14" customFormat="false" ht="12.75" hidden="false" customHeight="false" outlineLevel="0" collapsed="false">
      <c r="A14" s="11" t="n">
        <f aca="false">IF('Test Data'!B11="","",'Test Data'!A11)</f>
        <v>6</v>
      </c>
      <c r="B14" s="68" t="n">
        <f aca="false">IF('Test Data'!B11="","",'Test Data'!B11)</f>
        <v>11.1</v>
      </c>
      <c r="C14" s="68" t="n">
        <f aca="false">IF('Test Data'!B11="","",'Test Data'!C11)</f>
        <v>6.3</v>
      </c>
      <c r="D14" s="69" t="n">
        <f aca="false">IF('Test Data'!B11="","",(B14-'Linear Summary'!$C$9)^2)</f>
        <v>55.279225</v>
      </c>
      <c r="E14" s="70" t="n">
        <f aca="false">IF('Test Data'!B11="","",(C14-'Linear Summary'!$C$11)^2)</f>
        <v>10.0489</v>
      </c>
      <c r="F14" s="70" t="n">
        <f aca="false">IF('Test Data'!B11="","",(B14-'Linear Summary'!$C$9)*(C14-'Linear Summary'!$C$11))</f>
        <v>23.56895</v>
      </c>
      <c r="G14" s="71" t="n">
        <f aca="false">IF('Test Data'!B11="","",'Linear Summary'!$C$14+'Linear Summary'!$C$15*B14)</f>
        <v>5.42100132083997</v>
      </c>
      <c r="H14" s="72" t="n">
        <f aca="false">IF('Test Data'!B11="","",(G14-C14)^2)</f>
        <v>0.772638677965075</v>
      </c>
    </row>
    <row r="15" customFormat="false" ht="12.75" hidden="false" customHeight="false" outlineLevel="0" collapsed="false">
      <c r="A15" s="11" t="n">
        <f aca="false">IF('Test Data'!B12="","",'Test Data'!A12)</f>
        <v>10</v>
      </c>
      <c r="B15" s="68" t="n">
        <f aca="false">IF('Test Data'!B12="","",'Test Data'!B12)</f>
        <v>12</v>
      </c>
      <c r="C15" s="68" t="n">
        <f aca="false">IF('Test Data'!B12="","",'Test Data'!C12)</f>
        <v>8.4</v>
      </c>
      <c r="D15" s="69" t="n">
        <f aca="false">IF('Test Data'!B12="","",(B15-'Linear Summary'!$C$9)^2)</f>
        <v>42.706225</v>
      </c>
      <c r="E15" s="70" t="n">
        <f aca="false">IF('Test Data'!B12="","",(C15-'Linear Summary'!$C$11)^2)</f>
        <v>1.1449</v>
      </c>
      <c r="F15" s="70" t="n">
        <f aca="false">IF('Test Data'!B12="","",(B15-'Linear Summary'!$C$9)*(C15-'Linear Summary'!$C$11))</f>
        <v>6.99245</v>
      </c>
      <c r="G15" s="71" t="n">
        <f aca="false">IF('Test Data'!B12="","",'Linear Summary'!$C$14+'Linear Summary'!$C$15*B15)</f>
        <v>5.91112893499519</v>
      </c>
      <c r="H15" s="72" t="n">
        <f aca="false">IF('Test Data'!B12="","",(G15-C15)^2)</f>
        <v>6.1944791782182</v>
      </c>
    </row>
    <row r="16" customFormat="false" ht="12.75" hidden="false" customHeight="false" outlineLevel="0" collapsed="false">
      <c r="A16" s="11" t="n">
        <f aca="false">IF('Test Data'!B13="","",'Test Data'!A13)</f>
        <v>11</v>
      </c>
      <c r="B16" s="68" t="n">
        <f aca="false">IF('Test Data'!B13="","",'Test Data'!B13)</f>
        <v>18.2</v>
      </c>
      <c r="C16" s="68" t="n">
        <f aca="false">IF('Test Data'!B13="","",'Test Data'!C13)</f>
        <v>8.4</v>
      </c>
      <c r="D16" s="69" t="n">
        <f aca="false">IF('Test Data'!B13="","",(B16-'Linear Summary'!$C$9)^2)</f>
        <v>0.112225000000001</v>
      </c>
      <c r="E16" s="70" t="n">
        <f aca="false">IF('Test Data'!B13="","",(C16-'Linear Summary'!$C$11)^2)</f>
        <v>1.1449</v>
      </c>
      <c r="F16" s="70" t="n">
        <f aca="false">IF('Test Data'!B13="","",(B16-'Linear Summary'!$C$9)*(C16-'Linear Summary'!$C$11))</f>
        <v>0.358450000000001</v>
      </c>
      <c r="G16" s="71" t="n">
        <f aca="false">IF('Test Data'!B13="","",'Linear Summary'!$C$14+'Linear Summary'!$C$15*B16)</f>
        <v>9.28756361028667</v>
      </c>
      <c r="H16" s="72" t="n">
        <f aca="false">IF('Test Data'!B13="","",(G16-C16)^2)</f>
        <v>0.787769162305107</v>
      </c>
    </row>
    <row r="17" customFormat="false" ht="12.75" hidden="false" customHeight="false" outlineLevel="0" collapsed="false">
      <c r="A17" s="11" t="n">
        <f aca="false">IF('Test Data'!B14="","",'Test Data'!A14)</f>
        <v>12</v>
      </c>
      <c r="B17" s="68" t="n">
        <f aca="false">IF('Test Data'!B14="","",'Test Data'!B14)</f>
        <v>15.7</v>
      </c>
      <c r="C17" s="68" t="n">
        <f aca="false">IF('Test Data'!B14="","",'Test Data'!C14)</f>
        <v>4.9</v>
      </c>
      <c r="D17" s="69" t="n">
        <f aca="false">IF('Test Data'!B14="","",(B17-'Linear Summary'!$C$9)^2)</f>
        <v>8.03722500000001</v>
      </c>
      <c r="E17" s="70" t="n">
        <f aca="false">IF('Test Data'!B14="","",(C17-'Linear Summary'!$C$11)^2)</f>
        <v>20.8849</v>
      </c>
      <c r="F17" s="70" t="n">
        <f aca="false">IF('Test Data'!B14="","",(B17-'Linear Summary'!$C$9)*(C17-'Linear Summary'!$C$11))</f>
        <v>12.95595</v>
      </c>
      <c r="G17" s="71" t="n">
        <f aca="false">IF('Test Data'!B14="","",'Linear Summary'!$C$14+'Linear Summary'!$C$15*B17)</f>
        <v>7.92609801541107</v>
      </c>
      <c r="H17" s="72" t="n">
        <f aca="false">IF('Test Data'!B14="","",(G17-C17)^2)</f>
        <v>9.15726919887482</v>
      </c>
    </row>
    <row r="18" customFormat="false" ht="12.75" hidden="false" customHeight="false" outlineLevel="0" collapsed="false">
      <c r="A18" s="11" t="n">
        <f aca="false">IF('Test Data'!B15="","",'Test Data'!A15)</f>
        <v>13</v>
      </c>
      <c r="B18" s="68" t="n">
        <f aca="false">IF('Test Data'!B15="","",'Test Data'!B15)</f>
        <v>13.9</v>
      </c>
      <c r="C18" s="68" t="n">
        <f aca="false">IF('Test Data'!B15="","",'Test Data'!C15)</f>
        <v>6.3</v>
      </c>
      <c r="D18" s="69" t="n">
        <f aca="false">IF('Test Data'!B15="","",(B18-'Linear Summary'!$C$9)^2)</f>
        <v>21.483225</v>
      </c>
      <c r="E18" s="70" t="n">
        <f aca="false">IF('Test Data'!B15="","",(C18-'Linear Summary'!$C$11)^2)</f>
        <v>10.0489</v>
      </c>
      <c r="F18" s="70" t="n">
        <f aca="false">IF('Test Data'!B15="","",(B18-'Linear Summary'!$C$9)*(C18-'Linear Summary'!$C$11))</f>
        <v>14.69295</v>
      </c>
      <c r="G18" s="71" t="n">
        <f aca="false">IF('Test Data'!B15="","",'Linear Summary'!$C$14+'Linear Summary'!$C$15*B18)</f>
        <v>6.94584278710064</v>
      </c>
      <c r="H18" s="72" t="n">
        <f aca="false">IF('Test Data'!B15="","",(G18-C18)^2)</f>
        <v>0.417112905649925</v>
      </c>
    </row>
    <row r="19" customFormat="false" ht="12.75" hidden="false" customHeight="false" outlineLevel="0" collapsed="false">
      <c r="A19" s="11" t="n">
        <f aca="false">IF('Test Data'!B16="","",'Test Data'!A16)</f>
        <v>14</v>
      </c>
      <c r="B19" s="68" t="n">
        <f aca="false">IF('Test Data'!B16="","",'Test Data'!B16)</f>
        <v>19.7</v>
      </c>
      <c r="C19" s="68" t="n">
        <f aca="false">IF('Test Data'!B16="","",'Test Data'!C16)</f>
        <v>13</v>
      </c>
      <c r="D19" s="69" t="n">
        <f aca="false">IF('Test Data'!B16="","",(B19-'Linear Summary'!$C$9)^2)</f>
        <v>1.357225</v>
      </c>
      <c r="E19" s="70" t="n">
        <f aca="false">IF('Test Data'!B16="","",(C19-'Linear Summary'!$C$11)^2)</f>
        <v>12.4609</v>
      </c>
      <c r="F19" s="70" t="n">
        <f aca="false">IF('Test Data'!B16="","",(B19-'Linear Summary'!$C$9)*(C19-'Linear Summary'!$C$11))</f>
        <v>4.11245</v>
      </c>
      <c r="G19" s="71" t="n">
        <f aca="false">IF('Test Data'!B16="","",'Linear Summary'!$C$14+'Linear Summary'!$C$15*B19)</f>
        <v>10.104442967212</v>
      </c>
      <c r="H19" s="72" t="n">
        <f aca="false">IF('Test Data'!B16="","",(G19-C19)^2)</f>
        <v>8.38425053012787</v>
      </c>
    </row>
    <row r="20" customFormat="false" ht="12.75" hidden="false" customHeight="false" outlineLevel="0" collapsed="false">
      <c r="A20" s="11" t="n">
        <f aca="false">IF('Test Data'!B17="","",'Test Data'!A17)</f>
        <v>15</v>
      </c>
      <c r="B20" s="68" t="n">
        <f aca="false">IF('Test Data'!B17="","",'Test Data'!B17)</f>
        <v>21</v>
      </c>
      <c r="C20" s="68" t="n">
        <f aca="false">IF('Test Data'!B17="","",'Test Data'!C17)</f>
        <v>9.1</v>
      </c>
      <c r="D20" s="69" t="n">
        <f aca="false">IF('Test Data'!B17="","",(B20-'Linear Summary'!$C$9)^2)</f>
        <v>6.076225</v>
      </c>
      <c r="E20" s="70" t="n">
        <f aca="false">IF('Test Data'!B17="","",(C20-'Linear Summary'!$C$11)^2)</f>
        <v>0.136900000000001</v>
      </c>
      <c r="F20" s="70" t="n">
        <f aca="false">IF('Test Data'!B17="","",(B20-'Linear Summary'!$C$9)*(C20-'Linear Summary'!$C$11))</f>
        <v>-0.912050000000002</v>
      </c>
      <c r="G20" s="71" t="n">
        <f aca="false">IF('Test Data'!B17="","",'Linear Summary'!$C$14+'Linear Summary'!$C$15*B20)</f>
        <v>10.8124050765473</v>
      </c>
      <c r="H20" s="72" t="n">
        <f aca="false">IF('Test Data'!B17="","",(G20-C20)^2)</f>
        <v>2.93233114618511</v>
      </c>
    </row>
    <row r="21" customFormat="false" ht="12.75" hidden="false" customHeight="false" outlineLevel="0" collapsed="false">
      <c r="A21" s="11" t="n">
        <f aca="false">IF('Test Data'!B18="","",'Test Data'!A18)</f>
        <v>16</v>
      </c>
      <c r="B21" s="68" t="n">
        <f aca="false">IF('Test Data'!B18="","",'Test Data'!B18)</f>
        <v>22.3</v>
      </c>
      <c r="C21" s="68" t="n">
        <f aca="false">IF('Test Data'!B18="","",'Test Data'!C18)</f>
        <v>13.9</v>
      </c>
      <c r="D21" s="69" t="n">
        <f aca="false">IF('Test Data'!B18="","",(B21-'Linear Summary'!$C$9)^2)</f>
        <v>14.175225</v>
      </c>
      <c r="E21" s="70" t="n">
        <f aca="false">IF('Test Data'!B18="","",(C21-'Linear Summary'!$C$11)^2)</f>
        <v>19.6249</v>
      </c>
      <c r="F21" s="70" t="n">
        <f aca="false">IF('Test Data'!B18="","",(B21-'Linear Summary'!$C$9)*(C21-'Linear Summary'!$C$11))</f>
        <v>16.67895</v>
      </c>
      <c r="G21" s="71" t="n">
        <f aca="false">IF('Test Data'!B18="","",'Linear Summary'!$C$14+'Linear Summary'!$C$15*B21)</f>
        <v>11.5203671858827</v>
      </c>
      <c r="H21" s="72" t="n">
        <f aca="false">IF('Test Data'!B18="","",(G21-C21)^2)</f>
        <v>5.66265233002404</v>
      </c>
    </row>
    <row r="22" customFormat="false" ht="12.75" hidden="false" customHeight="false" outlineLevel="0" collapsed="false">
      <c r="A22" s="11" t="n">
        <f aca="false">IF('Test Data'!B19="","",'Test Data'!A19)</f>
        <v>17</v>
      </c>
      <c r="B22" s="68" t="n">
        <f aca="false">IF('Test Data'!B19="","",'Test Data'!B19)</f>
        <v>24.1</v>
      </c>
      <c r="C22" s="68" t="n">
        <f aca="false">IF('Test Data'!B19="","",'Test Data'!C19)</f>
        <v>8.7</v>
      </c>
      <c r="D22" s="69" t="n">
        <f aca="false">IF('Test Data'!B19="","",(B22-'Linear Summary'!$C$9)^2)</f>
        <v>30.969225</v>
      </c>
      <c r="E22" s="70" t="n">
        <f aca="false">IF('Test Data'!B19="","",(C22-'Linear Summary'!$C$11)^2)</f>
        <v>0.592900000000002</v>
      </c>
      <c r="F22" s="70" t="n">
        <f aca="false">IF('Test Data'!B19="","",(B22-'Linear Summary'!$C$9)*(C22-'Linear Summary'!$C$11))</f>
        <v>-4.28505000000001</v>
      </c>
      <c r="G22" s="71" t="n">
        <f aca="false">IF('Test Data'!B19="","",'Linear Summary'!$C$14+'Linear Summary'!$C$15*B22)</f>
        <v>12.5006224141931</v>
      </c>
      <c r="H22" s="72" t="n">
        <f aca="false">IF('Test Data'!B19="","",(G22-C22)^2)</f>
        <v>14.4447307352669</v>
      </c>
    </row>
    <row r="23" customFormat="false" ht="12.75" hidden="false" customHeight="false" outlineLevel="0" collapsed="false">
      <c r="A23" s="11" t="n">
        <f aca="false">IF('Test Data'!B20="","",'Test Data'!A20)</f>
        <v>19</v>
      </c>
      <c r="B23" s="68" t="n">
        <f aca="false">IF('Test Data'!B20="","",'Test Data'!B20)</f>
        <v>24.7</v>
      </c>
      <c r="C23" s="68" t="n">
        <f aca="false">IF('Test Data'!B20="","",'Test Data'!C20)</f>
        <v>12.6</v>
      </c>
      <c r="D23" s="69" t="n">
        <f aca="false">IF('Test Data'!B20="","",(B23-'Linear Summary'!$C$9)^2)</f>
        <v>38.007225</v>
      </c>
      <c r="E23" s="70" t="n">
        <f aca="false">IF('Test Data'!B20="","",(C23-'Linear Summary'!$C$11)^2)</f>
        <v>9.79689999999999</v>
      </c>
      <c r="F23" s="70" t="n">
        <f aca="false">IF('Test Data'!B20="","",(B23-'Linear Summary'!$C$9)*(C23-'Linear Summary'!$C$11))</f>
        <v>19.29645</v>
      </c>
      <c r="G23" s="71" t="n">
        <f aca="false">IF('Test Data'!B20="","",'Linear Summary'!$C$14+'Linear Summary'!$C$15*B23)</f>
        <v>12.8273741569632</v>
      </c>
      <c r="H23" s="72" t="n">
        <f aca="false">IF('Test Data'!B20="","",(G23-C23)^2)</f>
        <v>0.0516990072547384</v>
      </c>
    </row>
    <row r="24" customFormat="false" ht="12.75" hidden="false" customHeight="false" outlineLevel="0" collapsed="false">
      <c r="A24" s="11" t="n">
        <f aca="false">IF('Test Data'!B21="","",'Test Data'!A21)</f>
        <v>20</v>
      </c>
      <c r="B24" s="68" t="n">
        <f aca="false">IF('Test Data'!B21="","",'Test Data'!B21)</f>
        <v>26.4</v>
      </c>
      <c r="C24" s="68" t="n">
        <f aca="false">IF('Test Data'!B21="","",'Test Data'!C21)</f>
        <v>15.9</v>
      </c>
      <c r="D24" s="69" t="n">
        <f aca="false">IF('Test Data'!B21="","",(B24-'Linear Summary'!$C$9)^2)</f>
        <v>61.858225</v>
      </c>
      <c r="E24" s="70" t="n">
        <f aca="false">IF('Test Data'!B21="","",(C24-'Linear Summary'!$C$11)^2)</f>
        <v>41.3449</v>
      </c>
      <c r="F24" s="70" t="n">
        <f aca="false">IF('Test Data'!B21="","",(B24-'Linear Summary'!$C$9)*(C24-'Linear Summary'!$C$11))</f>
        <v>50.57195</v>
      </c>
      <c r="G24" s="71" t="n">
        <f aca="false">IF('Test Data'!B21="","",'Linear Summary'!$C$14+'Linear Summary'!$C$15*B24)</f>
        <v>13.7531707614786</v>
      </c>
      <c r="H24" s="72" t="n">
        <f aca="false">IF('Test Data'!B21="","",(G24-C24)^2)</f>
        <v>4.60887577937023</v>
      </c>
    </row>
    <row r="25" customFormat="false" ht="12.75" hidden="false" customHeight="false" outlineLevel="0" collapsed="false">
      <c r="A25" s="11" t="n">
        <f aca="false">IF('Test Data'!B22="","",'Test Data'!A22)</f>
        <v>21</v>
      </c>
      <c r="B25" s="68" t="n">
        <f aca="false">IF('Test Data'!B22="","",'Test Data'!B22)</f>
        <v>29.1</v>
      </c>
      <c r="C25" s="68" t="n">
        <f aca="false">IF('Test Data'!B22="","",'Test Data'!C22)</f>
        <v>16.2</v>
      </c>
      <c r="D25" s="69" t="n">
        <f aca="false">IF('Test Data'!B22="","",(B25-'Linear Summary'!$C$9)^2)</f>
        <v>111.619225</v>
      </c>
      <c r="E25" s="70" t="n">
        <f aca="false">IF('Test Data'!B22="","",(C25-'Linear Summary'!$C$11)^2)</f>
        <v>45.2929</v>
      </c>
      <c r="F25" s="70" t="n">
        <f aca="false">IF('Test Data'!B22="","",(B25-'Linear Summary'!$C$9)*(C25-'Linear Summary'!$C$11))</f>
        <v>71.10245</v>
      </c>
      <c r="G25" s="71" t="n">
        <f aca="false">IF('Test Data'!B22="","",'Linear Summary'!$C$14+'Linear Summary'!$C$15*B25)</f>
        <v>15.2235536039443</v>
      </c>
      <c r="H25" s="72" t="n">
        <f aca="false">IF('Test Data'!B22="","",(G25-C25)^2)</f>
        <v>0.953447564370202</v>
      </c>
    </row>
    <row r="26" customFormat="false" ht="12.75" hidden="false" customHeight="false" outlineLevel="0" collapsed="false">
      <c r="A26" s="11" t="n">
        <f aca="false">IF('Test Data'!B23="","",'Test Data'!A23)</f>
        <v>22</v>
      </c>
      <c r="B26" s="68" t="n">
        <f aca="false">IF('Test Data'!B23="","",'Test Data'!B23)</f>
        <v>29.3</v>
      </c>
      <c r="C26" s="68" t="n">
        <f aca="false">IF('Test Data'!B23="","",'Test Data'!C23)</f>
        <v>13.5</v>
      </c>
      <c r="D26" s="69" t="n">
        <f aca="false">IF('Test Data'!B23="","",(B26-'Linear Summary'!$C$9)^2)</f>
        <v>115.885225</v>
      </c>
      <c r="E26" s="70" t="n">
        <f aca="false">IF('Test Data'!B23="","",(C26-'Linear Summary'!$C$11)^2)</f>
        <v>16.2409</v>
      </c>
      <c r="F26" s="70" t="n">
        <f aca="false">IF('Test Data'!B23="","",(B26-'Linear Summary'!$C$9)*(C26-'Linear Summary'!$C$11))</f>
        <v>43.38295</v>
      </c>
      <c r="G26" s="71" t="n">
        <f aca="false">IF('Test Data'!B23="","",'Linear Summary'!$C$14+'Linear Summary'!$C$15*B26)</f>
        <v>15.3324708515343</v>
      </c>
      <c r="H26" s="72" t="n">
        <f aca="false">IF('Test Data'!B23="","",(G26-C26)^2)</f>
        <v>3.35794942172295</v>
      </c>
    </row>
    <row r="27" customFormat="false" ht="12.75" hidden="false" customHeight="false" outlineLevel="0" collapsed="false">
      <c r="A27" s="11" t="n">
        <f aca="false">IF('Test Data'!B24="","",'Test Data'!A24)</f>
        <v>23</v>
      </c>
      <c r="B27" s="68" t="n">
        <f aca="false">IF('Test Data'!B24="","",'Test Data'!B24)</f>
        <v>30.5</v>
      </c>
      <c r="C27" s="68" t="n">
        <f aca="false">IF('Test Data'!B24="","",'Test Data'!C24)</f>
        <v>15.9</v>
      </c>
      <c r="D27" s="69" t="n">
        <f aca="false">IF('Test Data'!B24="","",(B27-'Linear Summary'!$C$9)^2)</f>
        <v>143.161225</v>
      </c>
      <c r="E27" s="70" t="n">
        <f aca="false">IF('Test Data'!B24="","",(C27-'Linear Summary'!$C$11)^2)</f>
        <v>41.3449</v>
      </c>
      <c r="F27" s="70" t="n">
        <f aca="false">IF('Test Data'!B24="","",(B27-'Linear Summary'!$C$9)*(C27-'Linear Summary'!$C$11))</f>
        <v>76.93495</v>
      </c>
      <c r="G27" s="71" t="n">
        <f aca="false">IF('Test Data'!B24="","",'Linear Summary'!$C$14+'Linear Summary'!$C$15*B27)</f>
        <v>15.9859743370746</v>
      </c>
      <c r="H27" s="72" t="n">
        <f aca="false">IF('Test Data'!B24="","",(G27-C27)^2)</f>
        <v>0.00739158663541961</v>
      </c>
    </row>
    <row r="28" customFormat="false" ht="12.75" hidden="false" customHeight="false" outlineLevel="0" collapsed="false">
      <c r="A28" s="11" t="n">
        <f aca="false">IF('Test Data'!B25="","",'Test Data'!A25)</f>
        <v>24</v>
      </c>
      <c r="B28" s="68" t="n">
        <f aca="false">IF('Test Data'!B25="","",'Test Data'!B25)</f>
        <v>33.1</v>
      </c>
      <c r="C28" s="68" t="n">
        <f aca="false">IF('Test Data'!B25="","",'Test Data'!C25)</f>
        <v>18.5</v>
      </c>
      <c r="D28" s="69" t="n">
        <f aca="false">IF('Test Data'!B25="","",(B28-'Linear Summary'!$C$9)^2)</f>
        <v>212.139225</v>
      </c>
      <c r="E28" s="70" t="n">
        <f aca="false">IF('Test Data'!B25="","",(C28-'Linear Summary'!$C$11)^2)</f>
        <v>81.5409</v>
      </c>
      <c r="F28" s="70" t="n">
        <f aca="false">IF('Test Data'!B25="","",(B28-'Linear Summary'!$C$9)*(C28-'Linear Summary'!$C$11))</f>
        <v>131.52195</v>
      </c>
      <c r="G28" s="71" t="n">
        <f aca="false">IF('Test Data'!B25="","",'Linear Summary'!$C$14+'Linear Summary'!$C$15*B28)</f>
        <v>17.4018985557452</v>
      </c>
      <c r="H28" s="72" t="n">
        <f aca="false">IF('Test Data'!B25="","",(G28-C28)^2)</f>
        <v>1.2058267818744</v>
      </c>
    </row>
    <row r="29" customFormat="false" ht="12.75" hidden="false" customHeight="false" outlineLevel="0" collapsed="false">
      <c r="A29" s="11" t="str">
        <f aca="false">IF('Test Data'!B26="","",'Test Data'!A26)</f>
        <v/>
      </c>
      <c r="B29" s="68" t="str">
        <f aca="false">IF('Test Data'!B26="","",'Test Data'!B26)</f>
        <v/>
      </c>
      <c r="C29" s="68" t="str">
        <f aca="false">IF('Test Data'!B26="","",'Test Data'!C26)</f>
        <v/>
      </c>
      <c r="D29" s="69" t="str">
        <f aca="false">IF('Test Data'!B26="","",(B29-'Linear Summary'!$C$9)^2)</f>
        <v/>
      </c>
      <c r="E29" s="70" t="str">
        <f aca="false">IF('Test Data'!B26="","",(C29-'Linear Summary'!$C$11)^2)</f>
        <v/>
      </c>
      <c r="F29" s="70" t="str">
        <f aca="false">IF('Test Data'!B26="","",(B29-'Linear Summary'!$C$9)*(C29-'Linear Summary'!$C$11))</f>
        <v/>
      </c>
      <c r="G29" s="71" t="str">
        <f aca="false">IF('Test Data'!B26="","",'Linear Summary'!$C$14+'Linear Summary'!$C$15*B29)</f>
        <v/>
      </c>
      <c r="H29" s="72" t="str">
        <f aca="false">IF('Test Data'!B26="","",(G29-C29)^2)</f>
        <v/>
      </c>
    </row>
    <row r="30" customFormat="false" ht="12.75" hidden="false" customHeight="false" outlineLevel="0" collapsed="false">
      <c r="A30" s="11" t="str">
        <f aca="false">IF('Test Data'!B27="","",'Test Data'!A27)</f>
        <v/>
      </c>
      <c r="B30" s="68" t="str">
        <f aca="false">IF('Test Data'!B27="","",'Test Data'!B27)</f>
        <v/>
      </c>
      <c r="C30" s="68" t="str">
        <f aca="false">IF('Test Data'!B27="","",'Test Data'!C27)</f>
        <v/>
      </c>
      <c r="D30" s="69" t="str">
        <f aca="false">IF('Test Data'!B27="","",(B30-'Linear Summary'!$C$9)^2)</f>
        <v/>
      </c>
      <c r="E30" s="70" t="str">
        <f aca="false">IF('Test Data'!B27="","",(C30-'Linear Summary'!$C$11)^2)</f>
        <v/>
      </c>
      <c r="F30" s="70" t="str">
        <f aca="false">IF('Test Data'!B27="","",(B30-'Linear Summary'!$C$9)*(C30-'Linear Summary'!$C$11))</f>
        <v/>
      </c>
      <c r="G30" s="71" t="str">
        <f aca="false">IF('Test Data'!B27="","",'Linear Summary'!$C$14+'Linear Summary'!$C$15*B30)</f>
        <v/>
      </c>
      <c r="H30" s="72" t="str">
        <f aca="false">IF('Test Data'!B27="","",(G30-C30)^2)</f>
        <v/>
      </c>
    </row>
    <row r="31" customFormat="false" ht="12.75" hidden="false" customHeight="false" outlineLevel="0" collapsed="false">
      <c r="A31" s="11" t="str">
        <f aca="false">IF('Test Data'!B28="","",'Test Data'!A28)</f>
        <v/>
      </c>
      <c r="B31" s="68" t="str">
        <f aca="false">IF('Test Data'!B28="","",'Test Data'!B28)</f>
        <v/>
      </c>
      <c r="C31" s="68" t="str">
        <f aca="false">IF('Test Data'!B28="","",'Test Data'!C28)</f>
        <v/>
      </c>
      <c r="D31" s="69" t="str">
        <f aca="false">IF('Test Data'!B28="","",(B31-'Linear Summary'!$C$9)^2)</f>
        <v/>
      </c>
      <c r="E31" s="70" t="str">
        <f aca="false">IF('Test Data'!B28="","",(C31-'Linear Summary'!$C$11)^2)</f>
        <v/>
      </c>
      <c r="F31" s="70" t="str">
        <f aca="false">IF('Test Data'!B28="","",(B31-'Linear Summary'!$C$9)*(C31-'Linear Summary'!$C$11))</f>
        <v/>
      </c>
      <c r="G31" s="71" t="str">
        <f aca="false">IF('Test Data'!B28="","",'Linear Summary'!$C$14+'Linear Summary'!$C$15*B31)</f>
        <v/>
      </c>
      <c r="H31" s="72" t="str">
        <f aca="false">IF('Test Data'!B28="","",(G31-C31)^2)</f>
        <v/>
      </c>
    </row>
    <row r="32" customFormat="false" ht="12.75" hidden="false" customHeight="false" outlineLevel="0" collapsed="false">
      <c r="A32" s="11" t="str">
        <f aca="false">IF('Test Data'!B29="","",'Test Data'!A29)</f>
        <v/>
      </c>
      <c r="B32" s="68" t="str">
        <f aca="false">IF('Test Data'!B29="","",'Test Data'!B29)</f>
        <v/>
      </c>
      <c r="C32" s="68" t="str">
        <f aca="false">IF('Test Data'!B29="","",'Test Data'!C29)</f>
        <v/>
      </c>
      <c r="D32" s="69" t="str">
        <f aca="false">IF('Test Data'!B29="","",(B32-'Linear Summary'!$C$9)^2)</f>
        <v/>
      </c>
      <c r="E32" s="70" t="str">
        <f aca="false">IF('Test Data'!B29="","",(C32-'Linear Summary'!$C$11)^2)</f>
        <v/>
      </c>
      <c r="F32" s="70" t="str">
        <f aca="false">IF('Test Data'!B29="","",(B32-'Linear Summary'!$C$9)*(C32-'Linear Summary'!$C$11))</f>
        <v/>
      </c>
      <c r="G32" s="71" t="str">
        <f aca="false">IF('Test Data'!B29="","",'Linear Summary'!$C$14+'Linear Summary'!$C$15*B32)</f>
        <v/>
      </c>
      <c r="H32" s="72" t="str">
        <f aca="false">IF('Test Data'!B29="","",(G32-C32)^2)</f>
        <v/>
      </c>
    </row>
    <row r="33" customFormat="false" ht="12.75" hidden="false" customHeight="false" outlineLevel="0" collapsed="false">
      <c r="A33" s="11" t="str">
        <f aca="false">IF('Test Data'!B30="","",'Test Data'!A30)</f>
        <v/>
      </c>
      <c r="B33" s="68" t="str">
        <f aca="false">IF('Test Data'!B30="","",'Test Data'!B30)</f>
        <v/>
      </c>
      <c r="C33" s="68" t="str">
        <f aca="false">IF('Test Data'!B30="","",'Test Data'!C30)</f>
        <v/>
      </c>
      <c r="D33" s="69" t="str">
        <f aca="false">IF('Test Data'!B30="","",(B33-'Linear Summary'!$C$9)^2)</f>
        <v/>
      </c>
      <c r="E33" s="70" t="str">
        <f aca="false">IF('Test Data'!B30="","",(C33-'Linear Summary'!$C$11)^2)</f>
        <v/>
      </c>
      <c r="F33" s="70" t="str">
        <f aca="false">IF('Test Data'!B30="","",(B33-'Linear Summary'!$C$9)*(C33-'Linear Summary'!$C$11))</f>
        <v/>
      </c>
      <c r="G33" s="71" t="str">
        <f aca="false">IF('Test Data'!B30="","",'Linear Summary'!$C$14+'Linear Summary'!$C$15*B33)</f>
        <v/>
      </c>
      <c r="H33" s="72" t="str">
        <f aca="false">IF('Test Data'!B30="","",(G33-C33)^2)</f>
        <v/>
      </c>
    </row>
    <row r="34" customFormat="false" ht="12.75" hidden="false" customHeight="false" outlineLevel="0" collapsed="false">
      <c r="A34" s="11" t="str">
        <f aca="false">IF('Test Data'!B31="","",'Test Data'!A31)</f>
        <v/>
      </c>
      <c r="B34" s="68" t="str">
        <f aca="false">IF('Test Data'!B31="","",'Test Data'!B31)</f>
        <v/>
      </c>
      <c r="C34" s="68" t="str">
        <f aca="false">IF('Test Data'!B31="","",'Test Data'!C31)</f>
        <v/>
      </c>
      <c r="D34" s="69" t="str">
        <f aca="false">IF('Test Data'!B31="","",(B34-'Linear Summary'!$C$9)^2)</f>
        <v/>
      </c>
      <c r="E34" s="70" t="str">
        <f aca="false">IF('Test Data'!B31="","",(C34-'Linear Summary'!$C$11)^2)</f>
        <v/>
      </c>
      <c r="F34" s="70" t="str">
        <f aca="false">IF('Test Data'!B31="","",(B34-'Linear Summary'!$C$9)*(C34-'Linear Summary'!$C$11))</f>
        <v/>
      </c>
      <c r="G34" s="71" t="str">
        <f aca="false">IF('Test Data'!B31="","",'Linear Summary'!$C$14+'Linear Summary'!$C$15*B34)</f>
        <v/>
      </c>
      <c r="H34" s="72" t="str">
        <f aca="false">IF('Test Data'!B31="","",(G34-C34)^2)</f>
        <v/>
      </c>
    </row>
    <row r="35" customFormat="false" ht="12.75" hidden="false" customHeight="false" outlineLevel="0" collapsed="false">
      <c r="A35" s="11" t="str">
        <f aca="false">IF('Test Data'!B32="","",'Test Data'!A32)</f>
        <v/>
      </c>
      <c r="B35" s="68" t="str">
        <f aca="false">IF('Test Data'!B32="","",'Test Data'!B32)</f>
        <v/>
      </c>
      <c r="C35" s="68" t="str">
        <f aca="false">IF('Test Data'!B32="","",'Test Data'!C32)</f>
        <v/>
      </c>
      <c r="D35" s="69" t="str">
        <f aca="false">IF('Test Data'!B32="","",(B35-'Linear Summary'!$C$9)^2)</f>
        <v/>
      </c>
      <c r="E35" s="70" t="str">
        <f aca="false">IF('Test Data'!B32="","",(C35-'Linear Summary'!$C$11)^2)</f>
        <v/>
      </c>
      <c r="F35" s="70" t="str">
        <f aca="false">IF('Test Data'!B32="","",(B35-'Linear Summary'!$C$9)*(C35-'Linear Summary'!$C$11))</f>
        <v/>
      </c>
      <c r="G35" s="71" t="str">
        <f aca="false">IF('Test Data'!B32="","",'Linear Summary'!$C$14+'Linear Summary'!$C$15*B35)</f>
        <v/>
      </c>
      <c r="H35" s="72" t="str">
        <f aca="false">IF('Test Data'!B32="","",(G35-C35)^2)</f>
        <v/>
      </c>
    </row>
    <row r="36" customFormat="false" ht="12.75" hidden="false" customHeight="false" outlineLevel="0" collapsed="false">
      <c r="A36" s="11" t="str">
        <f aca="false">IF('Test Data'!B33="","",'Test Data'!A33)</f>
        <v/>
      </c>
      <c r="B36" s="68" t="str">
        <f aca="false">IF('Test Data'!B33="","",'Test Data'!B33)</f>
        <v/>
      </c>
      <c r="C36" s="68" t="str">
        <f aca="false">IF('Test Data'!B33="","",'Test Data'!C33)</f>
        <v/>
      </c>
      <c r="D36" s="69" t="str">
        <f aca="false">IF('Test Data'!B33="","",(B36-'Linear Summary'!$C$9)^2)</f>
        <v/>
      </c>
      <c r="E36" s="70" t="str">
        <f aca="false">IF('Test Data'!B33="","",(C36-'Linear Summary'!$C$11)^2)</f>
        <v/>
      </c>
      <c r="F36" s="70" t="str">
        <f aca="false">IF('Test Data'!B33="","",(B36-'Linear Summary'!$C$9)*(C36-'Linear Summary'!$C$11))</f>
        <v/>
      </c>
      <c r="G36" s="71" t="str">
        <f aca="false">IF('Test Data'!B33="","",'Linear Summary'!$C$14+'Linear Summary'!$C$15*B36)</f>
        <v/>
      </c>
      <c r="H36" s="72" t="str">
        <f aca="false">IF('Test Data'!B33="","",(G36-C36)^2)</f>
        <v/>
      </c>
    </row>
    <row r="37" customFormat="false" ht="12.75" hidden="false" customHeight="false" outlineLevel="0" collapsed="false">
      <c r="A37" s="11" t="str">
        <f aca="false">IF('Test Data'!B34="","",'Test Data'!A34)</f>
        <v/>
      </c>
      <c r="B37" s="68" t="str">
        <f aca="false">IF('Test Data'!B34="","",'Test Data'!B34)</f>
        <v/>
      </c>
      <c r="C37" s="68" t="str">
        <f aca="false">IF('Test Data'!B34="","",'Test Data'!C34)</f>
        <v/>
      </c>
      <c r="D37" s="69" t="str">
        <f aca="false">IF('Test Data'!B34="","",(B37-'Linear Summary'!$C$9)^2)</f>
        <v/>
      </c>
      <c r="E37" s="70" t="str">
        <f aca="false">IF('Test Data'!B34="","",(C37-'Linear Summary'!$C$11)^2)</f>
        <v/>
      </c>
      <c r="F37" s="70" t="str">
        <f aca="false">IF('Test Data'!B34="","",(B37-'Linear Summary'!$C$9)*(C37-'Linear Summary'!$C$11))</f>
        <v/>
      </c>
      <c r="G37" s="71" t="str">
        <f aca="false">IF('Test Data'!B34="","",'Linear Summary'!$C$14+'Linear Summary'!$C$15*B37)</f>
        <v/>
      </c>
      <c r="H37" s="72" t="str">
        <f aca="false">IF('Test Data'!B34="","",(G37-C37)^2)</f>
        <v/>
      </c>
    </row>
    <row r="38" customFormat="false" ht="12.75" hidden="false" customHeight="false" outlineLevel="0" collapsed="false">
      <c r="A38" s="11" t="str">
        <f aca="false">IF('Test Data'!B35="","",'Test Data'!A35)</f>
        <v/>
      </c>
      <c r="B38" s="68" t="str">
        <f aca="false">IF('Test Data'!B35="","",'Test Data'!B35)</f>
        <v/>
      </c>
      <c r="C38" s="68" t="str">
        <f aca="false">IF('Test Data'!B35="","",'Test Data'!C35)</f>
        <v/>
      </c>
      <c r="D38" s="69" t="str">
        <f aca="false">IF('Test Data'!B35="","",(B38-'Linear Summary'!$C$9)^2)</f>
        <v/>
      </c>
      <c r="E38" s="70" t="str">
        <f aca="false">IF('Test Data'!B35="","",(C38-'Linear Summary'!$C$11)^2)</f>
        <v/>
      </c>
      <c r="F38" s="70" t="str">
        <f aca="false">IF('Test Data'!B35="","",(B38-'Linear Summary'!$C$9)*(C38-'Linear Summary'!$C$11))</f>
        <v/>
      </c>
      <c r="G38" s="71" t="str">
        <f aca="false">IF('Test Data'!B35="","",'Linear Summary'!$C$14+'Linear Summary'!$C$15*B38)</f>
        <v/>
      </c>
      <c r="H38" s="72" t="str">
        <f aca="false">IF('Test Data'!B35="","",(G38-C38)^2)</f>
        <v/>
      </c>
    </row>
    <row r="39" customFormat="false" ht="12.75" hidden="false" customHeight="false" outlineLevel="0" collapsed="false">
      <c r="A39" s="11" t="str">
        <f aca="false">IF('Test Data'!B36="","",'Test Data'!A36)</f>
        <v/>
      </c>
      <c r="B39" s="68" t="str">
        <f aca="false">IF('Test Data'!B36="","",'Test Data'!B36)</f>
        <v/>
      </c>
      <c r="C39" s="68" t="str">
        <f aca="false">IF('Test Data'!B36="","",'Test Data'!C36)</f>
        <v/>
      </c>
      <c r="D39" s="69" t="str">
        <f aca="false">IF('Test Data'!B36="","",(B39-'Linear Summary'!$C$9)^2)</f>
        <v/>
      </c>
      <c r="E39" s="70" t="str">
        <f aca="false">IF('Test Data'!B36="","",(C39-'Linear Summary'!$C$11)^2)</f>
        <v/>
      </c>
      <c r="F39" s="70" t="str">
        <f aca="false">IF('Test Data'!B36="","",(B39-'Linear Summary'!$C$9)*(C39-'Linear Summary'!$C$11))</f>
        <v/>
      </c>
      <c r="G39" s="71" t="str">
        <f aca="false">IF('Test Data'!B36="","",'Linear Summary'!$C$14+'Linear Summary'!$C$15*B39)</f>
        <v/>
      </c>
      <c r="H39" s="72" t="str">
        <f aca="false">IF('Test Data'!B36="","",(G39-C39)^2)</f>
        <v/>
      </c>
    </row>
    <row r="40" customFormat="false" ht="12.75" hidden="false" customHeight="false" outlineLevel="0" collapsed="false">
      <c r="A40" s="11" t="str">
        <f aca="false">IF('Test Data'!B37="","",'Test Data'!A37)</f>
        <v/>
      </c>
      <c r="B40" s="68" t="str">
        <f aca="false">IF('Test Data'!B37="","",'Test Data'!B37)</f>
        <v/>
      </c>
      <c r="C40" s="68" t="str">
        <f aca="false">IF('Test Data'!B37="","",'Test Data'!C37)</f>
        <v/>
      </c>
      <c r="D40" s="69" t="str">
        <f aca="false">IF('Test Data'!B37="","",(B40-'Linear Summary'!$C$9)^2)</f>
        <v/>
      </c>
      <c r="E40" s="70" t="str">
        <f aca="false">IF('Test Data'!B37="","",(C40-'Linear Summary'!$C$11)^2)</f>
        <v/>
      </c>
      <c r="F40" s="70" t="str">
        <f aca="false">IF('Test Data'!B37="","",(B40-'Linear Summary'!$C$9)*(C40-'Linear Summary'!$C$11))</f>
        <v/>
      </c>
      <c r="G40" s="71" t="str">
        <f aca="false">IF('Test Data'!B37="","",'Linear Summary'!$C$14+'Linear Summary'!$C$15*B40)</f>
        <v/>
      </c>
      <c r="H40" s="72" t="str">
        <f aca="false">IF('Test Data'!B37="","",(G40-C40)^2)</f>
        <v/>
      </c>
    </row>
    <row r="41" customFormat="false" ht="12.75" hidden="false" customHeight="false" outlineLevel="0" collapsed="false">
      <c r="A41" s="11" t="str">
        <f aca="false">IF('Test Data'!B38="","",'Test Data'!A38)</f>
        <v/>
      </c>
      <c r="B41" s="68" t="str">
        <f aca="false">IF('Test Data'!B38="","",'Test Data'!B38)</f>
        <v/>
      </c>
      <c r="C41" s="68" t="str">
        <f aca="false">IF('Test Data'!B38="","",'Test Data'!C38)</f>
        <v/>
      </c>
      <c r="D41" s="69" t="str">
        <f aca="false">IF('Test Data'!B38="","",(B41-'Linear Summary'!$C$9)^2)</f>
        <v/>
      </c>
      <c r="E41" s="70" t="str">
        <f aca="false">IF('Test Data'!B38="","",(C41-'Linear Summary'!$C$11)^2)</f>
        <v/>
      </c>
      <c r="F41" s="70" t="str">
        <f aca="false">IF('Test Data'!B38="","",(B41-'Linear Summary'!$C$9)*(C41-'Linear Summary'!$C$11))</f>
        <v/>
      </c>
      <c r="G41" s="71" t="str">
        <f aca="false">IF('Test Data'!B38="","",'Linear Summary'!$C$14+'Linear Summary'!$C$15*B41)</f>
        <v/>
      </c>
      <c r="H41" s="72" t="str">
        <f aca="false">IF('Test Data'!B38="","",(G41-C41)^2)</f>
        <v/>
      </c>
    </row>
    <row r="42" customFormat="false" ht="12.75" hidden="false" customHeight="false" outlineLevel="0" collapsed="false">
      <c r="A42" s="11" t="str">
        <f aca="false">IF('Test Data'!B39="","",'Test Data'!A39)</f>
        <v/>
      </c>
      <c r="B42" s="68" t="str">
        <f aca="false">IF('Test Data'!B39="","",'Test Data'!B39)</f>
        <v/>
      </c>
      <c r="C42" s="68" t="str">
        <f aca="false">IF('Test Data'!B39="","",'Test Data'!C39)</f>
        <v/>
      </c>
      <c r="D42" s="69" t="str">
        <f aca="false">IF('Test Data'!B39="","",(B42-'Linear Summary'!$C$9)^2)</f>
        <v/>
      </c>
      <c r="E42" s="70" t="str">
        <f aca="false">IF('Test Data'!B39="","",(C42-'Linear Summary'!$C$11)^2)</f>
        <v/>
      </c>
      <c r="F42" s="70" t="str">
        <f aca="false">IF('Test Data'!B39="","",(B42-'Linear Summary'!$C$9)*(C42-'Linear Summary'!$C$11))</f>
        <v/>
      </c>
      <c r="G42" s="71" t="str">
        <f aca="false">IF('Test Data'!B39="","",'Linear Summary'!$C$14+'Linear Summary'!$C$15*B42)</f>
        <v/>
      </c>
      <c r="H42" s="72" t="str">
        <f aca="false">IF('Test Data'!B39="","",(G42-C42)^2)</f>
        <v/>
      </c>
    </row>
    <row r="43" customFormat="false" ht="12.75" hidden="false" customHeight="false" outlineLevel="0" collapsed="false">
      <c r="A43" s="11" t="str">
        <f aca="false">IF('Test Data'!B40="","",'Test Data'!A40)</f>
        <v/>
      </c>
      <c r="B43" s="68" t="str">
        <f aca="false">IF('Test Data'!B40="","",'Test Data'!B40)</f>
        <v/>
      </c>
      <c r="C43" s="68" t="str">
        <f aca="false">IF('Test Data'!B40="","",'Test Data'!C40)</f>
        <v/>
      </c>
      <c r="D43" s="69" t="str">
        <f aca="false">IF('Test Data'!B40="","",(B43-'Linear Summary'!$C$9)^2)</f>
        <v/>
      </c>
      <c r="E43" s="70" t="str">
        <f aca="false">IF('Test Data'!B40="","",(C43-'Linear Summary'!$C$11)^2)</f>
        <v/>
      </c>
      <c r="F43" s="70" t="str">
        <f aca="false">IF('Test Data'!B40="","",(B43-'Linear Summary'!$C$9)*(C43-'Linear Summary'!$C$11))</f>
        <v/>
      </c>
      <c r="G43" s="71" t="str">
        <f aca="false">IF('Test Data'!B40="","",'Linear Summary'!$C$14+'Linear Summary'!$C$15*B43)</f>
        <v/>
      </c>
      <c r="H43" s="72" t="str">
        <f aca="false">IF('Test Data'!B40="","",(G43-C43)^2)</f>
        <v/>
      </c>
    </row>
    <row r="44" customFormat="false" ht="12.75" hidden="false" customHeight="false" outlineLevel="0" collapsed="false">
      <c r="A44" s="11" t="str">
        <f aca="false">IF('Test Data'!B41="","",'Test Data'!A41)</f>
        <v/>
      </c>
      <c r="B44" s="68" t="str">
        <f aca="false">IF('Test Data'!B41="","",'Test Data'!B41)</f>
        <v/>
      </c>
      <c r="C44" s="68" t="str">
        <f aca="false">IF('Test Data'!B41="","",'Test Data'!C41)</f>
        <v/>
      </c>
      <c r="D44" s="69" t="str">
        <f aca="false">IF('Test Data'!B41="","",(B44-'Linear Summary'!$C$9)^2)</f>
        <v/>
      </c>
      <c r="E44" s="70" t="str">
        <f aca="false">IF('Test Data'!B41="","",(C44-'Linear Summary'!$C$11)^2)</f>
        <v/>
      </c>
      <c r="F44" s="70" t="str">
        <f aca="false">IF('Test Data'!B41="","",(B44-'Linear Summary'!$C$9)*(C44-'Linear Summary'!$C$11))</f>
        <v/>
      </c>
      <c r="G44" s="71" t="str">
        <f aca="false">IF('Test Data'!B41="","",'Linear Summary'!$C$14+'Linear Summary'!$C$15*B44)</f>
        <v/>
      </c>
      <c r="H44" s="72" t="str">
        <f aca="false">IF('Test Data'!B41="","",(G44-C44)^2)</f>
        <v/>
      </c>
    </row>
    <row r="45" customFormat="false" ht="12.75" hidden="false" customHeight="false" outlineLevel="0" collapsed="false">
      <c r="A45" s="11" t="str">
        <f aca="false">IF('Test Data'!B42="","",'Test Data'!A42)</f>
        <v/>
      </c>
      <c r="B45" s="68" t="str">
        <f aca="false">IF('Test Data'!B42="","",'Test Data'!B42)</f>
        <v/>
      </c>
      <c r="C45" s="68" t="str">
        <f aca="false">IF('Test Data'!B42="","",'Test Data'!C42)</f>
        <v/>
      </c>
      <c r="D45" s="69" t="str">
        <f aca="false">IF('Test Data'!B42="","",(B45-'Linear Summary'!$C$9)^2)</f>
        <v/>
      </c>
      <c r="E45" s="70" t="str">
        <f aca="false">IF('Test Data'!B42="","",(C45-'Linear Summary'!$C$11)^2)</f>
        <v/>
      </c>
      <c r="F45" s="70" t="str">
        <f aca="false">IF('Test Data'!B42="","",(B45-'Linear Summary'!$C$9)*(C45-'Linear Summary'!$C$11))</f>
        <v/>
      </c>
      <c r="G45" s="71" t="str">
        <f aca="false">IF('Test Data'!B42="","",'Linear Summary'!$C$14+'Linear Summary'!$C$15*B45)</f>
        <v/>
      </c>
      <c r="H45" s="72" t="str">
        <f aca="false">IF('Test Data'!B42="","",(G45-C45)^2)</f>
        <v/>
      </c>
    </row>
    <row r="46" customFormat="false" ht="12.75" hidden="false" customHeight="false" outlineLevel="0" collapsed="false">
      <c r="A46" s="11" t="str">
        <f aca="false">IF('Test Data'!B43="","",'Test Data'!A43)</f>
        <v/>
      </c>
      <c r="B46" s="68" t="str">
        <f aca="false">IF('Test Data'!B43="","",'Test Data'!B43)</f>
        <v/>
      </c>
      <c r="C46" s="68" t="str">
        <f aca="false">IF('Test Data'!B43="","",'Test Data'!C43)</f>
        <v/>
      </c>
      <c r="D46" s="69" t="str">
        <f aca="false">IF('Test Data'!B43="","",(B46-'Linear Summary'!$C$9)^2)</f>
        <v/>
      </c>
      <c r="E46" s="70" t="str">
        <f aca="false">IF('Test Data'!B43="","",(C46-'Linear Summary'!$C$11)^2)</f>
        <v/>
      </c>
      <c r="F46" s="70" t="str">
        <f aca="false">IF('Test Data'!B43="","",(B46-'Linear Summary'!$C$9)*(C46-'Linear Summary'!$C$11))</f>
        <v/>
      </c>
      <c r="G46" s="71" t="str">
        <f aca="false">IF('Test Data'!B43="","",'Linear Summary'!$C$14+'Linear Summary'!$C$15*B46)</f>
        <v/>
      </c>
      <c r="H46" s="72" t="str">
        <f aca="false">IF('Test Data'!B43="","",(G46-C46)^2)</f>
        <v/>
      </c>
    </row>
    <row r="47" customFormat="false" ht="12.75" hidden="false" customHeight="false" outlineLevel="0" collapsed="false">
      <c r="A47" s="11" t="str">
        <f aca="false">IF('Test Data'!B44="","",'Test Data'!A44)</f>
        <v/>
      </c>
      <c r="B47" s="68" t="str">
        <f aca="false">IF('Test Data'!B44="","",'Test Data'!B44)</f>
        <v/>
      </c>
      <c r="C47" s="68" t="str">
        <f aca="false">IF('Test Data'!B44="","",'Test Data'!C44)</f>
        <v/>
      </c>
      <c r="D47" s="69" t="str">
        <f aca="false">IF('Test Data'!B44="","",(B47-'Linear Summary'!$C$9)^2)</f>
        <v/>
      </c>
      <c r="E47" s="70" t="str">
        <f aca="false">IF('Test Data'!B44="","",(C47-'Linear Summary'!$C$11)^2)</f>
        <v/>
      </c>
      <c r="F47" s="70" t="str">
        <f aca="false">IF('Test Data'!B44="","",(B47-'Linear Summary'!$C$9)*(C47-'Linear Summary'!$C$11))</f>
        <v/>
      </c>
      <c r="G47" s="71" t="str">
        <f aca="false">IF('Test Data'!B44="","",'Linear Summary'!$C$14+'Linear Summary'!$C$15*B47)</f>
        <v/>
      </c>
      <c r="H47" s="72" t="str">
        <f aca="false">IF('Test Data'!B44="","",(G47-C47)^2)</f>
        <v/>
      </c>
    </row>
    <row r="48" customFormat="false" ht="12.75" hidden="false" customHeight="false" outlineLevel="0" collapsed="false">
      <c r="A48" s="11" t="str">
        <f aca="false">IF('Test Data'!B45="","",'Test Data'!A45)</f>
        <v/>
      </c>
      <c r="B48" s="68" t="str">
        <f aca="false">IF('Test Data'!B45="","",'Test Data'!B45)</f>
        <v/>
      </c>
      <c r="C48" s="68" t="str">
        <f aca="false">IF('Test Data'!B45="","",'Test Data'!C45)</f>
        <v/>
      </c>
      <c r="D48" s="69" t="str">
        <f aca="false">IF('Test Data'!B45="","",(B48-'Linear Summary'!$C$9)^2)</f>
        <v/>
      </c>
      <c r="E48" s="70" t="str">
        <f aca="false">IF('Test Data'!B45="","",(C48-'Linear Summary'!$C$11)^2)</f>
        <v/>
      </c>
      <c r="F48" s="70" t="str">
        <f aca="false">IF('Test Data'!B45="","",(B48-'Linear Summary'!$C$9)*(C48-'Linear Summary'!$C$11))</f>
        <v/>
      </c>
      <c r="G48" s="71" t="str">
        <f aca="false">IF('Test Data'!B45="","",'Linear Summary'!$C$14+'Linear Summary'!$C$15*B48)</f>
        <v/>
      </c>
      <c r="H48" s="72" t="str">
        <f aca="false">IF('Test Data'!B45="","",(G48-C48)^2)</f>
        <v/>
      </c>
    </row>
    <row r="49" customFormat="false" ht="12.75" hidden="false" customHeight="false" outlineLevel="0" collapsed="false">
      <c r="A49" s="11" t="str">
        <f aca="false">IF('Test Data'!B46="","",'Test Data'!A46)</f>
        <v/>
      </c>
      <c r="B49" s="68" t="str">
        <f aca="false">IF('Test Data'!B46="","",'Test Data'!B46)</f>
        <v/>
      </c>
      <c r="C49" s="68" t="str">
        <f aca="false">IF('Test Data'!B46="","",'Test Data'!C46)</f>
        <v/>
      </c>
      <c r="D49" s="69" t="str">
        <f aca="false">IF('Test Data'!B46="","",(B49-'Linear Summary'!$C$9)^2)</f>
        <v/>
      </c>
      <c r="E49" s="70" t="str">
        <f aca="false">IF('Test Data'!B46="","",(C49-'Linear Summary'!$C$11)^2)</f>
        <v/>
      </c>
      <c r="F49" s="70" t="str">
        <f aca="false">IF('Test Data'!B46="","",(B49-'Linear Summary'!$C$9)*(C49-'Linear Summary'!$C$11))</f>
        <v/>
      </c>
      <c r="G49" s="71" t="str">
        <f aca="false">IF('Test Data'!B46="","",'Linear Summary'!$C$14+'Linear Summary'!$C$15*B49)</f>
        <v/>
      </c>
      <c r="H49" s="72" t="str">
        <f aca="false">IF('Test Data'!B46="","",(G49-C49)^2)</f>
        <v/>
      </c>
    </row>
    <row r="50" customFormat="false" ht="12.75" hidden="false" customHeight="false" outlineLevel="0" collapsed="false">
      <c r="A50" s="11" t="str">
        <f aca="false">IF('Test Data'!B47="","",'Test Data'!A47)</f>
        <v/>
      </c>
      <c r="B50" s="68" t="str">
        <f aca="false">IF('Test Data'!B47="","",'Test Data'!B47)</f>
        <v/>
      </c>
      <c r="C50" s="68" t="str">
        <f aca="false">IF('Test Data'!B47="","",'Test Data'!C47)</f>
        <v/>
      </c>
      <c r="D50" s="69" t="str">
        <f aca="false">IF('Test Data'!B47="","",(B50-'Linear Summary'!$C$9)^2)</f>
        <v/>
      </c>
      <c r="E50" s="70" t="str">
        <f aca="false">IF('Test Data'!B47="","",(C50-'Linear Summary'!$C$11)^2)</f>
        <v/>
      </c>
      <c r="F50" s="70" t="str">
        <f aca="false">IF('Test Data'!B47="","",(B50-'Linear Summary'!$C$9)*(C50-'Linear Summary'!$C$11))</f>
        <v/>
      </c>
      <c r="G50" s="71" t="str">
        <f aca="false">IF('Test Data'!B47="","",'Linear Summary'!$C$14+'Linear Summary'!$C$15*B50)</f>
        <v/>
      </c>
      <c r="H50" s="72" t="str">
        <f aca="false">IF('Test Data'!B47="","",(G50-C50)^2)</f>
        <v/>
      </c>
    </row>
    <row r="51" customFormat="false" ht="12.75" hidden="false" customHeight="false" outlineLevel="0" collapsed="false">
      <c r="A51" s="11" t="str">
        <f aca="false">IF('Test Data'!B48="","",'Test Data'!A48)</f>
        <v/>
      </c>
      <c r="B51" s="68" t="str">
        <f aca="false">IF('Test Data'!B48="","",'Test Data'!B48)</f>
        <v/>
      </c>
      <c r="C51" s="68" t="str">
        <f aca="false">IF('Test Data'!B48="","",'Test Data'!C48)</f>
        <v/>
      </c>
      <c r="D51" s="69" t="str">
        <f aca="false">IF('Test Data'!B48="","",(B51-'Linear Summary'!$C$9)^2)</f>
        <v/>
      </c>
      <c r="E51" s="70" t="str">
        <f aca="false">IF('Test Data'!B48="","",(C51-'Linear Summary'!$C$11)^2)</f>
        <v/>
      </c>
      <c r="F51" s="70" t="str">
        <f aca="false">IF('Test Data'!B48="","",(B51-'Linear Summary'!$C$9)*(C51-'Linear Summary'!$C$11))</f>
        <v/>
      </c>
      <c r="G51" s="71" t="str">
        <f aca="false">IF('Test Data'!B48="","",'Linear Summary'!$C$14+'Linear Summary'!$C$15*B51)</f>
        <v/>
      </c>
      <c r="H51" s="72" t="str">
        <f aca="false">IF('Test Data'!B48="","",(G51-C51)^2)</f>
        <v/>
      </c>
    </row>
    <row r="52" customFormat="false" ht="12.75" hidden="false" customHeight="false" outlineLevel="0" collapsed="false">
      <c r="A52" s="11" t="str">
        <f aca="false">IF('Test Data'!B49="","",'Test Data'!A49)</f>
        <v/>
      </c>
      <c r="B52" s="68" t="str">
        <f aca="false">IF('Test Data'!B49="","",'Test Data'!B49)</f>
        <v/>
      </c>
      <c r="C52" s="68" t="str">
        <f aca="false">IF('Test Data'!B49="","",'Test Data'!C49)</f>
        <v/>
      </c>
      <c r="D52" s="69" t="str">
        <f aca="false">IF('Test Data'!B49="","",(B52-'Linear Summary'!$C$9)^2)</f>
        <v/>
      </c>
      <c r="E52" s="70" t="str">
        <f aca="false">IF('Test Data'!B49="","",(C52-'Linear Summary'!$C$11)^2)</f>
        <v/>
      </c>
      <c r="F52" s="70" t="str">
        <f aca="false">IF('Test Data'!B49="","",(B52-'Linear Summary'!$C$9)*(C52-'Linear Summary'!$C$11))</f>
        <v/>
      </c>
      <c r="G52" s="71" t="str">
        <f aca="false">IF('Test Data'!B49="","",'Linear Summary'!$C$14+'Linear Summary'!$C$15*B52)</f>
        <v/>
      </c>
      <c r="H52" s="72" t="str">
        <f aca="false">IF('Test Data'!B49="","",(G52-C52)^2)</f>
        <v/>
      </c>
    </row>
    <row r="53" customFormat="false" ht="12.75" hidden="false" customHeight="false" outlineLevel="0" collapsed="false">
      <c r="A53" s="11" t="str">
        <f aca="false">IF('Test Data'!B50="","",'Test Data'!A50)</f>
        <v/>
      </c>
      <c r="B53" s="68" t="str">
        <f aca="false">IF('Test Data'!B50="","",'Test Data'!B50)</f>
        <v/>
      </c>
      <c r="C53" s="68" t="str">
        <f aca="false">IF('Test Data'!B50="","",'Test Data'!C50)</f>
        <v/>
      </c>
      <c r="D53" s="69" t="str">
        <f aca="false">IF('Test Data'!B50="","",(B53-'Linear Summary'!$C$9)^2)</f>
        <v/>
      </c>
      <c r="E53" s="70" t="str">
        <f aca="false">IF('Test Data'!B50="","",(C53-'Linear Summary'!$C$11)^2)</f>
        <v/>
      </c>
      <c r="F53" s="70" t="str">
        <f aca="false">IF('Test Data'!B50="","",(B53-'Linear Summary'!$C$9)*(C53-'Linear Summary'!$C$11))</f>
        <v/>
      </c>
      <c r="G53" s="71" t="str">
        <f aca="false">IF('Test Data'!B50="","",'Linear Summary'!$C$14+'Linear Summary'!$C$15*B53)</f>
        <v/>
      </c>
      <c r="H53" s="72" t="str">
        <f aca="false">IF('Test Data'!B50="","",(G53-C53)^2)</f>
        <v/>
      </c>
    </row>
    <row r="54" customFormat="false" ht="12.75" hidden="false" customHeight="false" outlineLevel="0" collapsed="false">
      <c r="A54" s="11" t="str">
        <f aca="false">IF('Test Data'!B51="","",'Test Data'!A51)</f>
        <v/>
      </c>
      <c r="B54" s="68" t="str">
        <f aca="false">IF('Test Data'!B51="","",'Test Data'!B51)</f>
        <v/>
      </c>
      <c r="C54" s="68" t="str">
        <f aca="false">IF('Test Data'!B51="","",'Test Data'!C51)</f>
        <v/>
      </c>
      <c r="D54" s="69" t="str">
        <f aca="false">IF('Test Data'!B51="","",(B54-'Linear Summary'!$C$9)^2)</f>
        <v/>
      </c>
      <c r="E54" s="70" t="str">
        <f aca="false">IF('Test Data'!B51="","",(C54-'Linear Summary'!$C$11)^2)</f>
        <v/>
      </c>
      <c r="F54" s="70" t="str">
        <f aca="false">IF('Test Data'!B51="","",(B54-'Linear Summary'!$C$9)*(C54-'Linear Summary'!$C$11))</f>
        <v/>
      </c>
      <c r="G54" s="71" t="str">
        <f aca="false">IF('Test Data'!B51="","",'Linear Summary'!$C$14+'Linear Summary'!$C$15*B54)</f>
        <v/>
      </c>
      <c r="H54" s="72" t="str">
        <f aca="false">IF('Test Data'!B51="","",(G54-C54)^2)</f>
        <v/>
      </c>
    </row>
    <row r="55" customFormat="false" ht="12.75" hidden="false" customHeight="false" outlineLevel="0" collapsed="false">
      <c r="A55" s="11" t="str">
        <f aca="false">IF('Test Data'!B52="","",'Test Data'!A52)</f>
        <v/>
      </c>
      <c r="B55" s="68" t="str">
        <f aca="false">IF('Test Data'!B52="","",'Test Data'!B52)</f>
        <v/>
      </c>
      <c r="C55" s="68" t="str">
        <f aca="false">IF('Test Data'!B52="","",'Test Data'!C52)</f>
        <v/>
      </c>
      <c r="D55" s="69" t="str">
        <f aca="false">IF('Test Data'!B52="","",(B55-'Linear Summary'!$C$9)^2)</f>
        <v/>
      </c>
      <c r="E55" s="70" t="str">
        <f aca="false">IF('Test Data'!B52="","",(C55-'Linear Summary'!$C$11)^2)</f>
        <v/>
      </c>
      <c r="F55" s="70" t="str">
        <f aca="false">IF('Test Data'!B52="","",(B55-'Linear Summary'!$C$9)*(C55-'Linear Summary'!$C$11))</f>
        <v/>
      </c>
      <c r="G55" s="71" t="str">
        <f aca="false">IF('Test Data'!B52="","",'Linear Summary'!$C$14+'Linear Summary'!$C$15*B55)</f>
        <v/>
      </c>
      <c r="H55" s="72" t="str">
        <f aca="false">IF('Test Data'!B52="","",(G55-C55)^2)</f>
        <v/>
      </c>
    </row>
    <row r="56" customFormat="false" ht="12.75" hidden="false" customHeight="false" outlineLevel="0" collapsed="false">
      <c r="A56" s="11" t="str">
        <f aca="false">IF('Test Data'!B53="","",'Test Data'!A53)</f>
        <v/>
      </c>
      <c r="B56" s="68" t="str">
        <f aca="false">IF('Test Data'!B53="","",'Test Data'!B53)</f>
        <v/>
      </c>
      <c r="C56" s="68" t="str">
        <f aca="false">IF('Test Data'!B53="","",'Test Data'!C53)</f>
        <v/>
      </c>
      <c r="D56" s="69" t="str">
        <f aca="false">IF('Test Data'!B53="","",(B56-'Linear Summary'!$C$9)^2)</f>
        <v/>
      </c>
      <c r="E56" s="70" t="str">
        <f aca="false">IF('Test Data'!B53="","",(C56-'Linear Summary'!$C$11)^2)</f>
        <v/>
      </c>
      <c r="F56" s="70" t="str">
        <f aca="false">IF('Test Data'!B53="","",(B56-'Linear Summary'!$C$9)*(C56-'Linear Summary'!$C$11))</f>
        <v/>
      </c>
      <c r="G56" s="71" t="str">
        <f aca="false">IF('Test Data'!B53="","",'Linear Summary'!$C$14+'Linear Summary'!$C$15*B56)</f>
        <v/>
      </c>
      <c r="H56" s="72" t="str">
        <f aca="false">IF('Test Data'!B53="","",(G56-C56)^2)</f>
        <v/>
      </c>
    </row>
    <row r="57" customFormat="false" ht="12.75" hidden="false" customHeight="false" outlineLevel="0" collapsed="false">
      <c r="A57" s="11" t="str">
        <f aca="false">IF('Test Data'!B54="","",'Test Data'!A54)</f>
        <v/>
      </c>
      <c r="B57" s="68" t="str">
        <f aca="false">IF('Test Data'!B54="","",'Test Data'!B54)</f>
        <v/>
      </c>
      <c r="C57" s="68" t="str">
        <f aca="false">IF('Test Data'!B54="","",'Test Data'!C54)</f>
        <v/>
      </c>
      <c r="D57" s="69" t="str">
        <f aca="false">IF('Test Data'!B54="","",(B57-'Linear Summary'!$C$9)^2)</f>
        <v/>
      </c>
      <c r="E57" s="70" t="str">
        <f aca="false">IF('Test Data'!B54="","",(C57-'Linear Summary'!$C$11)^2)</f>
        <v/>
      </c>
      <c r="F57" s="70" t="str">
        <f aca="false">IF('Test Data'!B54="","",(B57-'Linear Summary'!$C$9)*(C57-'Linear Summary'!$C$11))</f>
        <v/>
      </c>
      <c r="G57" s="71" t="str">
        <f aca="false">IF('Test Data'!B54="","",'Linear Summary'!$C$14+'Linear Summary'!$C$15*B57)</f>
        <v/>
      </c>
      <c r="H57" s="72" t="str">
        <f aca="false">IF('Test Data'!B54="","",(G57-C57)^2)</f>
        <v/>
      </c>
    </row>
    <row r="58" customFormat="false" ht="12.75" hidden="false" customHeight="false" outlineLevel="0" collapsed="false">
      <c r="A58" s="11" t="str">
        <f aca="false">IF('Test Data'!B55="","",'Test Data'!A55)</f>
        <v/>
      </c>
      <c r="B58" s="68" t="str">
        <f aca="false">IF('Test Data'!B55="","",'Test Data'!B55)</f>
        <v/>
      </c>
      <c r="C58" s="68" t="str">
        <f aca="false">IF('Test Data'!B55="","",'Test Data'!C55)</f>
        <v/>
      </c>
      <c r="D58" s="69" t="str">
        <f aca="false">IF('Test Data'!B55="","",(B58-'Linear Summary'!$C$9)^2)</f>
        <v/>
      </c>
      <c r="E58" s="70" t="str">
        <f aca="false">IF('Test Data'!B55="","",(C58-'Linear Summary'!$C$11)^2)</f>
        <v/>
      </c>
      <c r="F58" s="70" t="str">
        <f aca="false">IF('Test Data'!B55="","",(B58-'Linear Summary'!$C$9)*(C58-'Linear Summary'!$C$11))</f>
        <v/>
      </c>
      <c r="G58" s="71" t="str">
        <f aca="false">IF('Test Data'!B55="","",'Linear Summary'!$C$14+'Linear Summary'!$C$15*B58)</f>
        <v/>
      </c>
      <c r="H58" s="72" t="str">
        <f aca="false">IF('Test Data'!B55="","",(G58-C58)^2)</f>
        <v/>
      </c>
    </row>
    <row r="59" customFormat="false" ht="12.75" hidden="false" customHeight="false" outlineLevel="0" collapsed="false">
      <c r="A59" s="11" t="str">
        <f aca="false">IF('Test Data'!B56="","",'Test Data'!A56)</f>
        <v/>
      </c>
      <c r="B59" s="68" t="str">
        <f aca="false">IF('Test Data'!B56="","",'Test Data'!B56)</f>
        <v/>
      </c>
      <c r="C59" s="68" t="str">
        <f aca="false">IF('Test Data'!B56="","",'Test Data'!C56)</f>
        <v/>
      </c>
      <c r="D59" s="69" t="str">
        <f aca="false">IF('Test Data'!B56="","",(B59-'Linear Summary'!$C$9)^2)</f>
        <v/>
      </c>
      <c r="E59" s="70" t="str">
        <f aca="false">IF('Test Data'!B56="","",(C59-'Linear Summary'!$C$11)^2)</f>
        <v/>
      </c>
      <c r="F59" s="70" t="str">
        <f aca="false">IF('Test Data'!B56="","",(B59-'Linear Summary'!$C$9)*(C59-'Linear Summary'!$C$11))</f>
        <v/>
      </c>
      <c r="G59" s="71" t="str">
        <f aca="false">IF('Test Data'!B56="","",'Linear Summary'!$C$14+'Linear Summary'!$C$15*B59)</f>
        <v/>
      </c>
      <c r="H59" s="72" t="str">
        <f aca="false">IF('Test Data'!B56="","",(G59-C59)^2)</f>
        <v/>
      </c>
    </row>
    <row r="60" customFormat="false" ht="12.75" hidden="false" customHeight="false" outlineLevel="0" collapsed="false">
      <c r="A60" s="11" t="str">
        <f aca="false">IF('Test Data'!B57="","",'Test Data'!A57)</f>
        <v/>
      </c>
      <c r="B60" s="68" t="str">
        <f aca="false">IF('Test Data'!B57="","",'Test Data'!B57)</f>
        <v/>
      </c>
      <c r="C60" s="68" t="str">
        <f aca="false">IF('Test Data'!B57="","",'Test Data'!C57)</f>
        <v/>
      </c>
      <c r="D60" s="69" t="str">
        <f aca="false">IF('Test Data'!B57="","",(B60-'Linear Summary'!$C$9)^2)</f>
        <v/>
      </c>
      <c r="E60" s="70" t="str">
        <f aca="false">IF('Test Data'!B57="","",(C60-'Linear Summary'!$C$11)^2)</f>
        <v/>
      </c>
      <c r="F60" s="70" t="str">
        <f aca="false">IF('Test Data'!B57="","",(B60-'Linear Summary'!$C$9)*(C60-'Linear Summary'!$C$11))</f>
        <v/>
      </c>
      <c r="G60" s="71" t="str">
        <f aca="false">IF('Test Data'!B57="","",'Linear Summary'!$C$14+'Linear Summary'!$C$15*B60)</f>
        <v/>
      </c>
      <c r="H60" s="72" t="str">
        <f aca="false">IF('Test Data'!B57="","",(G60-C60)^2)</f>
        <v/>
      </c>
    </row>
    <row r="61" customFormat="false" ht="12.75" hidden="false" customHeight="false" outlineLevel="0" collapsed="false">
      <c r="A61" s="11" t="str">
        <f aca="false">IF('Test Data'!B58="","",'Test Data'!A58)</f>
        <v/>
      </c>
      <c r="B61" s="68" t="str">
        <f aca="false">IF('Test Data'!B58="","",'Test Data'!B58)</f>
        <v/>
      </c>
      <c r="C61" s="68" t="str">
        <f aca="false">IF('Test Data'!B58="","",'Test Data'!C58)</f>
        <v/>
      </c>
      <c r="D61" s="69" t="str">
        <f aca="false">IF('Test Data'!B58="","",(B61-'Linear Summary'!$C$9)^2)</f>
        <v/>
      </c>
      <c r="E61" s="70" t="str">
        <f aca="false">IF('Test Data'!B58="","",(C61-'Linear Summary'!$C$11)^2)</f>
        <v/>
      </c>
      <c r="F61" s="70" t="str">
        <f aca="false">IF('Test Data'!B58="","",(B61-'Linear Summary'!$C$9)*(C61-'Linear Summary'!$C$11))</f>
        <v/>
      </c>
      <c r="G61" s="71" t="str">
        <f aca="false">IF('Test Data'!B58="","",'Linear Summary'!$C$14+'Linear Summary'!$C$15*B61)</f>
        <v/>
      </c>
      <c r="H61" s="72" t="str">
        <f aca="false">IF('Test Data'!B58="","",(G61-C61)^2)</f>
        <v/>
      </c>
    </row>
    <row r="62" customFormat="false" ht="12.75" hidden="false" customHeight="false" outlineLevel="0" collapsed="false">
      <c r="A62" s="11" t="str">
        <f aca="false">IF('Test Data'!B59="","",'Test Data'!A59)</f>
        <v/>
      </c>
      <c r="B62" s="68" t="str">
        <f aca="false">IF('Test Data'!B59="","",'Test Data'!B59)</f>
        <v/>
      </c>
      <c r="C62" s="68" t="str">
        <f aca="false">IF('Test Data'!B59="","",'Test Data'!C59)</f>
        <v/>
      </c>
      <c r="D62" s="69" t="str">
        <f aca="false">IF('Test Data'!B59="","",(B62-'Linear Summary'!$C$9)^2)</f>
        <v/>
      </c>
      <c r="E62" s="70" t="str">
        <f aca="false">IF('Test Data'!B59="","",(C62-'Linear Summary'!$C$11)^2)</f>
        <v/>
      </c>
      <c r="F62" s="70" t="str">
        <f aca="false">IF('Test Data'!B59="","",(B62-'Linear Summary'!$C$9)*(C62-'Linear Summary'!$C$11))</f>
        <v/>
      </c>
      <c r="G62" s="71" t="str">
        <f aca="false">IF('Test Data'!B59="","",'Linear Summary'!$C$14+'Linear Summary'!$C$15*B62)</f>
        <v/>
      </c>
      <c r="H62" s="72" t="str">
        <f aca="false">IF('Test Data'!B59="","",(G62-C62)^2)</f>
        <v/>
      </c>
    </row>
    <row r="63" customFormat="false" ht="12.75" hidden="false" customHeight="false" outlineLevel="0" collapsed="false">
      <c r="A63" s="11" t="str">
        <f aca="false">IF('Test Data'!B60="","",'Test Data'!A60)</f>
        <v/>
      </c>
      <c r="B63" s="68" t="str">
        <f aca="false">IF('Test Data'!B60="","",'Test Data'!B60)</f>
        <v/>
      </c>
      <c r="C63" s="68" t="str">
        <f aca="false">IF('Test Data'!B60="","",'Test Data'!C60)</f>
        <v/>
      </c>
      <c r="D63" s="69" t="str">
        <f aca="false">IF('Test Data'!B60="","",(B63-'Linear Summary'!$C$9)^2)</f>
        <v/>
      </c>
      <c r="E63" s="70" t="str">
        <f aca="false">IF('Test Data'!B60="","",(C63-'Linear Summary'!$C$11)^2)</f>
        <v/>
      </c>
      <c r="F63" s="70" t="str">
        <f aca="false">IF('Test Data'!B60="","",(B63-'Linear Summary'!$C$9)*(C63-'Linear Summary'!$C$11))</f>
        <v/>
      </c>
      <c r="G63" s="71" t="str">
        <f aca="false">IF('Test Data'!B60="","",'Linear Summary'!$C$14+'Linear Summary'!$C$15*B63)</f>
        <v/>
      </c>
      <c r="H63" s="72" t="str">
        <f aca="false">IF('Test Data'!B60="","",(G63-C63)^2)</f>
        <v/>
      </c>
    </row>
    <row r="64" customFormat="false" ht="12.75" hidden="false" customHeight="false" outlineLevel="0" collapsed="false">
      <c r="A64" s="11" t="str">
        <f aca="false">IF('Test Data'!B61="","",'Test Data'!A61)</f>
        <v/>
      </c>
      <c r="B64" s="68" t="str">
        <f aca="false">IF('Test Data'!B61="","",'Test Data'!B61)</f>
        <v/>
      </c>
      <c r="C64" s="68" t="str">
        <f aca="false">IF('Test Data'!B61="","",'Test Data'!C61)</f>
        <v/>
      </c>
      <c r="D64" s="69" t="str">
        <f aca="false">IF('Test Data'!B61="","",(B64-'Linear Summary'!$C$9)^2)</f>
        <v/>
      </c>
      <c r="E64" s="70" t="str">
        <f aca="false">IF('Test Data'!B61="","",(C64-'Linear Summary'!$C$11)^2)</f>
        <v/>
      </c>
      <c r="F64" s="70" t="str">
        <f aca="false">IF('Test Data'!B61="","",(B64-'Linear Summary'!$C$9)*(C64-'Linear Summary'!$C$11))</f>
        <v/>
      </c>
      <c r="G64" s="71" t="str">
        <f aca="false">IF('Test Data'!B61="","",'Linear Summary'!$C$14+'Linear Summary'!$C$15*B64)</f>
        <v/>
      </c>
      <c r="H64" s="72" t="str">
        <f aca="false">IF('Test Data'!B61="","",(G64-C64)^2)</f>
        <v/>
      </c>
    </row>
    <row r="65" customFormat="false" ht="12.75" hidden="false" customHeight="false" outlineLevel="0" collapsed="false">
      <c r="A65" s="11" t="str">
        <f aca="false">IF('Test Data'!B62="","",'Test Data'!A62)</f>
        <v/>
      </c>
      <c r="B65" s="68" t="str">
        <f aca="false">IF('Test Data'!B62="","",'Test Data'!B62)</f>
        <v/>
      </c>
      <c r="C65" s="68" t="str">
        <f aca="false">IF('Test Data'!B62="","",'Test Data'!C62)</f>
        <v/>
      </c>
      <c r="D65" s="69" t="str">
        <f aca="false">IF('Test Data'!B62="","",(B65-'Linear Summary'!$C$9)^2)</f>
        <v/>
      </c>
      <c r="E65" s="70" t="str">
        <f aca="false">IF('Test Data'!B62="","",(C65-'Linear Summary'!$C$11)^2)</f>
        <v/>
      </c>
      <c r="F65" s="70" t="str">
        <f aca="false">IF('Test Data'!B62="","",(B65-'Linear Summary'!$C$9)*(C65-'Linear Summary'!$C$11))</f>
        <v/>
      </c>
      <c r="G65" s="71" t="str">
        <f aca="false">IF('Test Data'!B62="","",'Linear Summary'!$C$14+'Linear Summary'!$C$15*B65)</f>
        <v/>
      </c>
      <c r="H65" s="72" t="str">
        <f aca="false">IF('Test Data'!B62="","",(G65-C65)^2)</f>
        <v/>
      </c>
    </row>
    <row r="66" customFormat="false" ht="12.75" hidden="false" customHeight="false" outlineLevel="0" collapsed="false">
      <c r="A66" s="11" t="str">
        <f aca="false">IF('Test Data'!B63="","",'Test Data'!A63)</f>
        <v/>
      </c>
      <c r="B66" s="68" t="str">
        <f aca="false">IF('Test Data'!B63="","",'Test Data'!B63)</f>
        <v/>
      </c>
      <c r="C66" s="68" t="str">
        <f aca="false">IF('Test Data'!B63="","",'Test Data'!C63)</f>
        <v/>
      </c>
      <c r="D66" s="69" t="str">
        <f aca="false">IF('Test Data'!B63="","",(B66-'Linear Summary'!$C$9)^2)</f>
        <v/>
      </c>
      <c r="E66" s="70" t="str">
        <f aca="false">IF('Test Data'!B63="","",(C66-'Linear Summary'!$C$11)^2)</f>
        <v/>
      </c>
      <c r="F66" s="70" t="str">
        <f aca="false">IF('Test Data'!B63="","",(B66-'Linear Summary'!$C$9)*(C66-'Linear Summary'!$C$11))</f>
        <v/>
      </c>
      <c r="G66" s="71" t="str">
        <f aca="false">IF('Test Data'!B63="","",'Linear Summary'!$C$14+'Linear Summary'!$C$15*B66)</f>
        <v/>
      </c>
      <c r="H66" s="72" t="str">
        <f aca="false">IF('Test Data'!B63="","",(G66-C66)^2)</f>
        <v/>
      </c>
    </row>
    <row r="67" customFormat="false" ht="12.75" hidden="false" customHeight="false" outlineLevel="0" collapsed="false">
      <c r="A67" s="11" t="str">
        <f aca="false">IF('Test Data'!B64="","",'Test Data'!A64)</f>
        <v/>
      </c>
      <c r="B67" s="68" t="str">
        <f aca="false">IF('Test Data'!B64="","",'Test Data'!B64)</f>
        <v/>
      </c>
      <c r="C67" s="68" t="str">
        <f aca="false">IF('Test Data'!B64="","",'Test Data'!C64)</f>
        <v/>
      </c>
      <c r="D67" s="69" t="str">
        <f aca="false">IF('Test Data'!B64="","",(B67-'Linear Summary'!$C$9)^2)</f>
        <v/>
      </c>
      <c r="E67" s="70" t="str">
        <f aca="false">IF('Test Data'!B64="","",(C67-'Linear Summary'!$C$11)^2)</f>
        <v/>
      </c>
      <c r="F67" s="70" t="str">
        <f aca="false">IF('Test Data'!B64="","",(B67-'Linear Summary'!$C$9)*(C67-'Linear Summary'!$C$11))</f>
        <v/>
      </c>
      <c r="G67" s="71" t="str">
        <f aca="false">IF('Test Data'!B64="","",'Linear Summary'!$C$14+'Linear Summary'!$C$15*B67)</f>
        <v/>
      </c>
      <c r="H67" s="72" t="str">
        <f aca="false">IF('Test Data'!B64="","",(G67-C67)^2)</f>
        <v/>
      </c>
    </row>
    <row r="68" customFormat="false" ht="12.75" hidden="false" customHeight="false" outlineLevel="0" collapsed="false">
      <c r="A68" s="11" t="str">
        <f aca="false">IF('Test Data'!B65="","",'Test Data'!A65)</f>
        <v/>
      </c>
      <c r="B68" s="68" t="str">
        <f aca="false">IF('Test Data'!B65="","",'Test Data'!B65)</f>
        <v/>
      </c>
      <c r="C68" s="68" t="str">
        <f aca="false">IF('Test Data'!B65="","",'Test Data'!C65)</f>
        <v/>
      </c>
      <c r="D68" s="69" t="str">
        <f aca="false">IF('Test Data'!B65="","",(B68-'Linear Summary'!$C$9)^2)</f>
        <v/>
      </c>
      <c r="E68" s="70" t="str">
        <f aca="false">IF('Test Data'!B65="","",(C68-'Linear Summary'!$C$11)^2)</f>
        <v/>
      </c>
      <c r="F68" s="70" t="str">
        <f aca="false">IF('Test Data'!B65="","",(B68-'Linear Summary'!$C$9)*(C68-'Linear Summary'!$C$11))</f>
        <v/>
      </c>
      <c r="G68" s="71" t="str">
        <f aca="false">IF('Test Data'!B65="","",'Linear Summary'!$C$14+'Linear Summary'!$C$15*B68)</f>
        <v/>
      </c>
      <c r="H68" s="72" t="str">
        <f aca="false">IF('Test Data'!B65="","",(G68-C68)^2)</f>
        <v/>
      </c>
    </row>
    <row r="69" customFormat="false" ht="12.75" hidden="false" customHeight="false" outlineLevel="0" collapsed="false">
      <c r="A69" s="11" t="str">
        <f aca="false">IF('Test Data'!B66="","",'Test Data'!A66)</f>
        <v/>
      </c>
      <c r="B69" s="68" t="str">
        <f aca="false">IF('Test Data'!B66="","",'Test Data'!B66)</f>
        <v/>
      </c>
      <c r="C69" s="68" t="str">
        <f aca="false">IF('Test Data'!B66="","",'Test Data'!C66)</f>
        <v/>
      </c>
      <c r="D69" s="69" t="str">
        <f aca="false">IF('Test Data'!B66="","",(B69-'Linear Summary'!$C$9)^2)</f>
        <v/>
      </c>
      <c r="E69" s="70" t="str">
        <f aca="false">IF('Test Data'!B66="","",(C69-'Linear Summary'!$C$11)^2)</f>
        <v/>
      </c>
      <c r="F69" s="70" t="str">
        <f aca="false">IF('Test Data'!B66="","",(B69-'Linear Summary'!$C$9)*(C69-'Linear Summary'!$C$11))</f>
        <v/>
      </c>
      <c r="G69" s="71" t="str">
        <f aca="false">IF('Test Data'!B66="","",'Linear Summary'!$C$14+'Linear Summary'!$C$15*B69)</f>
        <v/>
      </c>
      <c r="H69" s="72" t="str">
        <f aca="false">IF('Test Data'!B66="","",(G69-C69)^2)</f>
        <v/>
      </c>
    </row>
    <row r="70" customFormat="false" ht="12.75" hidden="false" customHeight="false" outlineLevel="0" collapsed="false">
      <c r="A70" s="11" t="str">
        <f aca="false">IF('Test Data'!B67="","",'Test Data'!A67)</f>
        <v/>
      </c>
      <c r="B70" s="68" t="str">
        <f aca="false">IF('Test Data'!B67="","",'Test Data'!B67)</f>
        <v/>
      </c>
      <c r="C70" s="68" t="str">
        <f aca="false">IF('Test Data'!B67="","",'Test Data'!C67)</f>
        <v/>
      </c>
      <c r="D70" s="69" t="str">
        <f aca="false">IF('Test Data'!B67="","",(B70-'Linear Summary'!$C$9)^2)</f>
        <v/>
      </c>
      <c r="E70" s="70" t="str">
        <f aca="false">IF('Test Data'!B67="","",(C70-'Linear Summary'!$C$11)^2)</f>
        <v/>
      </c>
      <c r="F70" s="70" t="str">
        <f aca="false">IF('Test Data'!B67="","",(B70-'Linear Summary'!$C$9)*(C70-'Linear Summary'!$C$11))</f>
        <v/>
      </c>
      <c r="G70" s="71" t="str">
        <f aca="false">IF('Test Data'!B67="","",'Linear Summary'!$C$14+'Linear Summary'!$C$15*B70)</f>
        <v/>
      </c>
      <c r="H70" s="72" t="str">
        <f aca="false">IF('Test Data'!B67="","",(G70-C70)^2)</f>
        <v/>
      </c>
    </row>
    <row r="71" customFormat="false" ht="12.75" hidden="false" customHeight="false" outlineLevel="0" collapsed="false">
      <c r="A71" s="11" t="str">
        <f aca="false">IF('Test Data'!B68="","",'Test Data'!A68)</f>
        <v/>
      </c>
      <c r="B71" s="68" t="str">
        <f aca="false">IF('Test Data'!B68="","",'Test Data'!B68)</f>
        <v/>
      </c>
      <c r="C71" s="68" t="str">
        <f aca="false">IF('Test Data'!B68="","",'Test Data'!C68)</f>
        <v/>
      </c>
      <c r="D71" s="69" t="str">
        <f aca="false">IF('Test Data'!B68="","",(B71-'Linear Summary'!$C$9)^2)</f>
        <v/>
      </c>
      <c r="E71" s="70" t="str">
        <f aca="false">IF('Test Data'!B68="","",(C71-'Linear Summary'!$C$11)^2)</f>
        <v/>
      </c>
      <c r="F71" s="70" t="str">
        <f aca="false">IF('Test Data'!B68="","",(B71-'Linear Summary'!$C$9)*(C71-'Linear Summary'!$C$11))</f>
        <v/>
      </c>
      <c r="G71" s="71" t="str">
        <f aca="false">IF('Test Data'!B68="","",'Linear Summary'!$C$14+'Linear Summary'!$C$15*B71)</f>
        <v/>
      </c>
      <c r="H71" s="72" t="str">
        <f aca="false">IF('Test Data'!B68="","",(G71-C71)^2)</f>
        <v/>
      </c>
    </row>
    <row r="72" customFormat="false" ht="12.75" hidden="false" customHeight="false" outlineLevel="0" collapsed="false">
      <c r="A72" s="11" t="str">
        <f aca="false">IF('Test Data'!B69="","",'Test Data'!A69)</f>
        <v/>
      </c>
      <c r="B72" s="68" t="str">
        <f aca="false">IF('Test Data'!B69="","",'Test Data'!B69)</f>
        <v/>
      </c>
      <c r="C72" s="68" t="str">
        <f aca="false">IF('Test Data'!B69="","",'Test Data'!C69)</f>
        <v/>
      </c>
      <c r="D72" s="69" t="str">
        <f aca="false">IF('Test Data'!B69="","",(B72-'Linear Summary'!$C$9)^2)</f>
        <v/>
      </c>
      <c r="E72" s="70" t="str">
        <f aca="false">IF('Test Data'!B69="","",(C72-'Linear Summary'!$C$11)^2)</f>
        <v/>
      </c>
      <c r="F72" s="70" t="str">
        <f aca="false">IF('Test Data'!B69="","",(B72-'Linear Summary'!$C$9)*(C72-'Linear Summary'!$C$11))</f>
        <v/>
      </c>
      <c r="G72" s="71" t="str">
        <f aca="false">IF('Test Data'!B69="","",'Linear Summary'!$C$14+'Linear Summary'!$C$15*B72)</f>
        <v/>
      </c>
      <c r="H72" s="72" t="str">
        <f aca="false">IF('Test Data'!B69="","",(G72-C72)^2)</f>
        <v/>
      </c>
    </row>
    <row r="73" customFormat="false" ht="12.75" hidden="false" customHeight="false" outlineLevel="0" collapsed="false">
      <c r="A73" s="11" t="str">
        <f aca="false">IF('Test Data'!B70="","",'Test Data'!A70)</f>
        <v/>
      </c>
      <c r="B73" s="68" t="str">
        <f aca="false">IF('Test Data'!B70="","",'Test Data'!B70)</f>
        <v/>
      </c>
      <c r="C73" s="68" t="str">
        <f aca="false">IF('Test Data'!B70="","",'Test Data'!C70)</f>
        <v/>
      </c>
      <c r="D73" s="69" t="str">
        <f aca="false">IF('Test Data'!B70="","",(B73-'Linear Summary'!$C$9)^2)</f>
        <v/>
      </c>
      <c r="E73" s="70" t="str">
        <f aca="false">IF('Test Data'!B70="","",(C73-'Linear Summary'!$C$11)^2)</f>
        <v/>
      </c>
      <c r="F73" s="70" t="str">
        <f aca="false">IF('Test Data'!B70="","",(B73-'Linear Summary'!$C$9)*(C73-'Linear Summary'!$C$11))</f>
        <v/>
      </c>
      <c r="G73" s="71" t="str">
        <f aca="false">IF('Test Data'!B70="","",'Linear Summary'!$C$14+'Linear Summary'!$C$15*B73)</f>
        <v/>
      </c>
      <c r="H73" s="72" t="str">
        <f aca="false">IF('Test Data'!B70="","",(G73-C73)^2)</f>
        <v/>
      </c>
    </row>
    <row r="74" customFormat="false" ht="12.75" hidden="false" customHeight="false" outlineLevel="0" collapsed="false">
      <c r="A74" s="11" t="str">
        <f aca="false">IF('Test Data'!B71="","",'Test Data'!A71)</f>
        <v/>
      </c>
      <c r="B74" s="68" t="str">
        <f aca="false">IF('Test Data'!B71="","",'Test Data'!B71)</f>
        <v/>
      </c>
      <c r="C74" s="68" t="str">
        <f aca="false">IF('Test Data'!B71="","",'Test Data'!C71)</f>
        <v/>
      </c>
      <c r="D74" s="69" t="str">
        <f aca="false">IF('Test Data'!B71="","",(B74-'Linear Summary'!$C$9)^2)</f>
        <v/>
      </c>
      <c r="E74" s="70" t="str">
        <f aca="false">IF('Test Data'!B71="","",(C74-'Linear Summary'!$C$11)^2)</f>
        <v/>
      </c>
      <c r="F74" s="70" t="str">
        <f aca="false">IF('Test Data'!B71="","",(B74-'Linear Summary'!$C$9)*(C74-'Linear Summary'!$C$11))</f>
        <v/>
      </c>
      <c r="G74" s="71" t="str">
        <f aca="false">IF('Test Data'!B71="","",'Linear Summary'!$C$14+'Linear Summary'!$C$15*B74)</f>
        <v/>
      </c>
      <c r="H74" s="72" t="str">
        <f aca="false">IF('Test Data'!B71="","",(G74-C74)^2)</f>
        <v/>
      </c>
    </row>
    <row r="75" customFormat="false" ht="12.75" hidden="false" customHeight="false" outlineLevel="0" collapsed="false">
      <c r="A75" s="11" t="str">
        <f aca="false">IF('Test Data'!B72="","",'Test Data'!A72)</f>
        <v/>
      </c>
      <c r="B75" s="68" t="str">
        <f aca="false">IF('Test Data'!B72="","",'Test Data'!B72)</f>
        <v/>
      </c>
      <c r="C75" s="68" t="str">
        <f aca="false">IF('Test Data'!B72="","",'Test Data'!C72)</f>
        <v/>
      </c>
      <c r="D75" s="69" t="str">
        <f aca="false">IF('Test Data'!B72="","",(B75-'Linear Summary'!$C$9)^2)</f>
        <v/>
      </c>
      <c r="E75" s="70" t="str">
        <f aca="false">IF('Test Data'!B72="","",(C75-'Linear Summary'!$C$11)^2)</f>
        <v/>
      </c>
      <c r="F75" s="70" t="str">
        <f aca="false">IF('Test Data'!B72="","",(B75-'Linear Summary'!$C$9)*(C75-'Linear Summary'!$C$11))</f>
        <v/>
      </c>
      <c r="G75" s="71" t="str">
        <f aca="false">IF('Test Data'!B72="","",'Linear Summary'!$C$14+'Linear Summary'!$C$15*B75)</f>
        <v/>
      </c>
      <c r="H75" s="72" t="str">
        <f aca="false">IF('Test Data'!B72="","",(G75-C75)^2)</f>
        <v/>
      </c>
    </row>
    <row r="76" customFormat="false" ht="12.75" hidden="false" customHeight="false" outlineLevel="0" collapsed="false">
      <c r="A76" s="11" t="str">
        <f aca="false">IF('Test Data'!B73="","",'Test Data'!A73)</f>
        <v/>
      </c>
      <c r="B76" s="68" t="str">
        <f aca="false">IF('Test Data'!B73="","",'Test Data'!B73)</f>
        <v/>
      </c>
      <c r="C76" s="68" t="str">
        <f aca="false">IF('Test Data'!B73="","",'Test Data'!C73)</f>
        <v/>
      </c>
      <c r="D76" s="69" t="str">
        <f aca="false">IF('Test Data'!B73="","",(B76-'Linear Summary'!$C$9)^2)</f>
        <v/>
      </c>
      <c r="E76" s="70" t="str">
        <f aca="false">IF('Test Data'!B73="","",(C76-'Linear Summary'!$C$11)^2)</f>
        <v/>
      </c>
      <c r="F76" s="70" t="str">
        <f aca="false">IF('Test Data'!B73="","",(B76-'Linear Summary'!$C$9)*(C76-'Linear Summary'!$C$11))</f>
        <v/>
      </c>
      <c r="G76" s="71" t="str">
        <f aca="false">IF('Test Data'!B73="","",'Linear Summary'!$C$14+'Linear Summary'!$C$15*B76)</f>
        <v/>
      </c>
      <c r="H76" s="72" t="str">
        <f aca="false">IF('Test Data'!B73="","",(G76-C76)^2)</f>
        <v/>
      </c>
    </row>
    <row r="77" customFormat="false" ht="12.75" hidden="false" customHeight="false" outlineLevel="0" collapsed="false">
      <c r="A77" s="11" t="str">
        <f aca="false">IF('Test Data'!B74="","",'Test Data'!A74)</f>
        <v/>
      </c>
      <c r="B77" s="68" t="str">
        <f aca="false">IF('Test Data'!B74="","",'Test Data'!B74)</f>
        <v/>
      </c>
      <c r="C77" s="68" t="str">
        <f aca="false">IF('Test Data'!B74="","",'Test Data'!C74)</f>
        <v/>
      </c>
      <c r="D77" s="69" t="str">
        <f aca="false">IF('Test Data'!B74="","",(B77-'Linear Summary'!$C$9)^2)</f>
        <v/>
      </c>
      <c r="E77" s="70" t="str">
        <f aca="false">IF('Test Data'!B74="","",(C77-'Linear Summary'!$C$11)^2)</f>
        <v/>
      </c>
      <c r="F77" s="70" t="str">
        <f aca="false">IF('Test Data'!B74="","",(B77-'Linear Summary'!$C$9)*(C77-'Linear Summary'!$C$11))</f>
        <v/>
      </c>
      <c r="G77" s="71" t="str">
        <f aca="false">IF('Test Data'!B74="","",'Linear Summary'!$C$14+'Linear Summary'!$C$15*B77)</f>
        <v/>
      </c>
      <c r="H77" s="72" t="str">
        <f aca="false">IF('Test Data'!B74="","",(G77-C77)^2)</f>
        <v/>
      </c>
    </row>
    <row r="78" customFormat="false" ht="12.75" hidden="false" customHeight="false" outlineLevel="0" collapsed="false">
      <c r="A78" s="11" t="str">
        <f aca="false">IF('Test Data'!B75="","",'Test Data'!A75)</f>
        <v/>
      </c>
      <c r="B78" s="68" t="str">
        <f aca="false">IF('Test Data'!B75="","",'Test Data'!B75)</f>
        <v/>
      </c>
      <c r="C78" s="68" t="str">
        <f aca="false">IF('Test Data'!B75="","",'Test Data'!C75)</f>
        <v/>
      </c>
      <c r="D78" s="69" t="str">
        <f aca="false">IF('Test Data'!B75="","",(B78-'Linear Summary'!$C$9)^2)</f>
        <v/>
      </c>
      <c r="E78" s="70" t="str">
        <f aca="false">IF('Test Data'!B75="","",(C78-'Linear Summary'!$C$11)^2)</f>
        <v/>
      </c>
      <c r="F78" s="70" t="str">
        <f aca="false">IF('Test Data'!B75="","",(B78-'Linear Summary'!$C$9)*(C78-'Linear Summary'!$C$11))</f>
        <v/>
      </c>
      <c r="G78" s="71" t="str">
        <f aca="false">IF('Test Data'!B75="","",'Linear Summary'!$C$14+'Linear Summary'!$C$15*B78)</f>
        <v/>
      </c>
      <c r="H78" s="72" t="str">
        <f aca="false">IF('Test Data'!B75="","",(G78-C78)^2)</f>
        <v/>
      </c>
    </row>
    <row r="79" customFormat="false" ht="12.75" hidden="false" customHeight="false" outlineLevel="0" collapsed="false">
      <c r="A79" s="11" t="str">
        <f aca="false">IF('Test Data'!B76="","",'Test Data'!A76)</f>
        <v/>
      </c>
      <c r="B79" s="68" t="str">
        <f aca="false">IF('Test Data'!B76="","",'Test Data'!B76)</f>
        <v/>
      </c>
      <c r="C79" s="68" t="str">
        <f aca="false">IF('Test Data'!B76="","",'Test Data'!C76)</f>
        <v/>
      </c>
      <c r="D79" s="69" t="str">
        <f aca="false">IF('Test Data'!B76="","",(B79-'Linear Summary'!$C$9)^2)</f>
        <v/>
      </c>
      <c r="E79" s="70" t="str">
        <f aca="false">IF('Test Data'!B76="","",(C79-'Linear Summary'!$C$11)^2)</f>
        <v/>
      </c>
      <c r="F79" s="70" t="str">
        <f aca="false">IF('Test Data'!B76="","",(B79-'Linear Summary'!$C$9)*(C79-'Linear Summary'!$C$11))</f>
        <v/>
      </c>
      <c r="G79" s="71" t="str">
        <f aca="false">IF('Test Data'!B76="","",'Linear Summary'!$C$14+'Linear Summary'!$C$15*B79)</f>
        <v/>
      </c>
      <c r="H79" s="72" t="str">
        <f aca="false">IF('Test Data'!B76="","",(G79-C79)^2)</f>
        <v/>
      </c>
    </row>
    <row r="80" customFormat="false" ht="12.75" hidden="false" customHeight="false" outlineLevel="0" collapsed="false">
      <c r="A80" s="11" t="str">
        <f aca="false">IF('Test Data'!B77="","",'Test Data'!A77)</f>
        <v/>
      </c>
      <c r="B80" s="68" t="str">
        <f aca="false">IF('Test Data'!B77="","",'Test Data'!B77)</f>
        <v/>
      </c>
      <c r="C80" s="68" t="str">
        <f aca="false">IF('Test Data'!B77="","",'Test Data'!C77)</f>
        <v/>
      </c>
      <c r="D80" s="69" t="str">
        <f aca="false">IF('Test Data'!B77="","",(B80-'Linear Summary'!$C$9)^2)</f>
        <v/>
      </c>
      <c r="E80" s="70" t="str">
        <f aca="false">IF('Test Data'!B77="","",(C80-'Linear Summary'!$C$11)^2)</f>
        <v/>
      </c>
      <c r="F80" s="70" t="str">
        <f aca="false">IF('Test Data'!B77="","",(B80-'Linear Summary'!$C$9)*(C80-'Linear Summary'!$C$11))</f>
        <v/>
      </c>
      <c r="G80" s="71" t="str">
        <f aca="false">IF('Test Data'!B77="","",'Linear Summary'!$C$14+'Linear Summary'!$C$15*B80)</f>
        <v/>
      </c>
      <c r="H80" s="72" t="str">
        <f aca="false">IF('Test Data'!B77="","",(G80-C80)^2)</f>
        <v/>
      </c>
    </row>
    <row r="81" customFormat="false" ht="12.75" hidden="false" customHeight="false" outlineLevel="0" collapsed="false">
      <c r="A81" s="11" t="str">
        <f aca="false">IF('Test Data'!B78="","",'Test Data'!A78)</f>
        <v/>
      </c>
      <c r="B81" s="68" t="str">
        <f aca="false">IF('Test Data'!B78="","",'Test Data'!B78)</f>
        <v/>
      </c>
      <c r="C81" s="68" t="str">
        <f aca="false">IF('Test Data'!B78="","",'Test Data'!C78)</f>
        <v/>
      </c>
      <c r="D81" s="69" t="str">
        <f aca="false">IF('Test Data'!B78="","",(B81-'Linear Summary'!$C$9)^2)</f>
        <v/>
      </c>
      <c r="E81" s="70" t="str">
        <f aca="false">IF('Test Data'!B78="","",(C81-'Linear Summary'!$C$11)^2)</f>
        <v/>
      </c>
      <c r="F81" s="70" t="str">
        <f aca="false">IF('Test Data'!B78="","",(B81-'Linear Summary'!$C$9)*(C81-'Linear Summary'!$C$11))</f>
        <v/>
      </c>
      <c r="G81" s="71" t="str">
        <f aca="false">IF('Test Data'!B78="","",'Linear Summary'!$C$14+'Linear Summary'!$C$15*B81)</f>
        <v/>
      </c>
      <c r="H81" s="72" t="str">
        <f aca="false">IF('Test Data'!B78="","",(G81-C81)^2)</f>
        <v/>
      </c>
    </row>
    <row r="82" customFormat="false" ht="12.75" hidden="false" customHeight="false" outlineLevel="0" collapsed="false">
      <c r="A82" s="11" t="str">
        <f aca="false">IF('Test Data'!B79="","",'Test Data'!A79)</f>
        <v/>
      </c>
      <c r="B82" s="68" t="str">
        <f aca="false">IF('Test Data'!B79="","",'Test Data'!B79)</f>
        <v/>
      </c>
      <c r="C82" s="68" t="str">
        <f aca="false">IF('Test Data'!B79="","",'Test Data'!C79)</f>
        <v/>
      </c>
      <c r="D82" s="69" t="str">
        <f aca="false">IF('Test Data'!B79="","",(B82-'Linear Summary'!$C$9)^2)</f>
        <v/>
      </c>
      <c r="E82" s="70" t="str">
        <f aca="false">IF('Test Data'!B79="","",(C82-'Linear Summary'!$C$11)^2)</f>
        <v/>
      </c>
      <c r="F82" s="70" t="str">
        <f aca="false">IF('Test Data'!B79="","",(B82-'Linear Summary'!$C$9)*(C82-'Linear Summary'!$C$11))</f>
        <v/>
      </c>
      <c r="G82" s="71" t="str">
        <f aca="false">IF('Test Data'!B79="","",'Linear Summary'!$C$14+'Linear Summary'!$C$15*B82)</f>
        <v/>
      </c>
      <c r="H82" s="72" t="str">
        <f aca="false">IF('Test Data'!B79="","",(G82-C82)^2)</f>
        <v/>
      </c>
    </row>
    <row r="83" customFormat="false" ht="12.75" hidden="false" customHeight="false" outlineLevel="0" collapsed="false">
      <c r="A83" s="11" t="str">
        <f aca="false">IF('Test Data'!B80="","",'Test Data'!A80)</f>
        <v/>
      </c>
      <c r="B83" s="68" t="str">
        <f aca="false">IF('Test Data'!B80="","",'Test Data'!B80)</f>
        <v/>
      </c>
      <c r="C83" s="68" t="str">
        <f aca="false">IF('Test Data'!B80="","",'Test Data'!C80)</f>
        <v/>
      </c>
      <c r="D83" s="69" t="str">
        <f aca="false">IF('Test Data'!B80="","",(B83-'Linear Summary'!$C$9)^2)</f>
        <v/>
      </c>
      <c r="E83" s="70" t="str">
        <f aca="false">IF('Test Data'!B80="","",(C83-'Linear Summary'!$C$11)^2)</f>
        <v/>
      </c>
      <c r="F83" s="70" t="str">
        <f aca="false">IF('Test Data'!B80="","",(B83-'Linear Summary'!$C$9)*(C83-'Linear Summary'!$C$11))</f>
        <v/>
      </c>
      <c r="G83" s="71" t="str">
        <f aca="false">IF('Test Data'!B80="","",'Linear Summary'!$C$14+'Linear Summary'!$C$15*B83)</f>
        <v/>
      </c>
      <c r="H83" s="72" t="str">
        <f aca="false">IF('Test Data'!B80="","",(G83-C83)^2)</f>
        <v/>
      </c>
    </row>
    <row r="84" customFormat="false" ht="12.75" hidden="false" customHeight="false" outlineLevel="0" collapsed="false">
      <c r="A84" s="11" t="str">
        <f aca="false">IF('Test Data'!B81="","",'Test Data'!A81)</f>
        <v/>
      </c>
      <c r="B84" s="68" t="str">
        <f aca="false">IF('Test Data'!B81="","",'Test Data'!B81)</f>
        <v/>
      </c>
      <c r="C84" s="68" t="str">
        <f aca="false">IF('Test Data'!B81="","",'Test Data'!C81)</f>
        <v/>
      </c>
      <c r="D84" s="69" t="str">
        <f aca="false">IF('Test Data'!B81="","",(B84-'Linear Summary'!$C$9)^2)</f>
        <v/>
      </c>
      <c r="E84" s="70" t="str">
        <f aca="false">IF('Test Data'!B81="","",(C84-'Linear Summary'!$C$11)^2)</f>
        <v/>
      </c>
      <c r="F84" s="70" t="str">
        <f aca="false">IF('Test Data'!B81="","",(B84-'Linear Summary'!$C$9)*(C84-'Linear Summary'!$C$11))</f>
        <v/>
      </c>
      <c r="G84" s="71" t="str">
        <f aca="false">IF('Test Data'!B81="","",'Linear Summary'!$C$14+'Linear Summary'!$C$15*B84)</f>
        <v/>
      </c>
      <c r="H84" s="72" t="str">
        <f aca="false">IF('Test Data'!B81="","",(G84-C84)^2)</f>
        <v/>
      </c>
    </row>
    <row r="85" customFormat="false" ht="12.75" hidden="false" customHeight="false" outlineLevel="0" collapsed="false">
      <c r="A85" s="11" t="str">
        <f aca="false">IF('Test Data'!B82="","",'Test Data'!A82)</f>
        <v/>
      </c>
      <c r="B85" s="68" t="str">
        <f aca="false">IF('Test Data'!B82="","",'Test Data'!B82)</f>
        <v/>
      </c>
      <c r="C85" s="68" t="str">
        <f aca="false">IF('Test Data'!B82="","",'Test Data'!C82)</f>
        <v/>
      </c>
      <c r="D85" s="69" t="str">
        <f aca="false">IF('Test Data'!B82="","",(B85-'Linear Summary'!$C$9)^2)</f>
        <v/>
      </c>
      <c r="E85" s="70" t="str">
        <f aca="false">IF('Test Data'!B82="","",(C85-'Linear Summary'!$C$11)^2)</f>
        <v/>
      </c>
      <c r="F85" s="70" t="str">
        <f aca="false">IF('Test Data'!B82="","",(B85-'Linear Summary'!$C$9)*(C85-'Linear Summary'!$C$11))</f>
        <v/>
      </c>
      <c r="G85" s="71" t="str">
        <f aca="false">IF('Test Data'!B82="","",'Linear Summary'!$C$14+'Linear Summary'!$C$15*B85)</f>
        <v/>
      </c>
      <c r="H85" s="72" t="str">
        <f aca="false">IF('Test Data'!B82="","",(G85-C85)^2)</f>
        <v/>
      </c>
    </row>
    <row r="86" customFormat="false" ht="12.75" hidden="false" customHeight="false" outlineLevel="0" collapsed="false">
      <c r="A86" s="11" t="str">
        <f aca="false">IF('Test Data'!B83="","",'Test Data'!A83)</f>
        <v/>
      </c>
      <c r="B86" s="68" t="str">
        <f aca="false">IF('Test Data'!B83="","",'Test Data'!B83)</f>
        <v/>
      </c>
      <c r="C86" s="68" t="str">
        <f aca="false">IF('Test Data'!B83="","",'Test Data'!C83)</f>
        <v/>
      </c>
      <c r="D86" s="69" t="str">
        <f aca="false">IF('Test Data'!B83="","",(B86-'Linear Summary'!$C$9)^2)</f>
        <v/>
      </c>
      <c r="E86" s="70" t="str">
        <f aca="false">IF('Test Data'!B83="","",(C86-'Linear Summary'!$C$11)^2)</f>
        <v/>
      </c>
      <c r="F86" s="70" t="str">
        <f aca="false">IF('Test Data'!B83="","",(B86-'Linear Summary'!$C$9)*(C86-'Linear Summary'!$C$11))</f>
        <v/>
      </c>
      <c r="G86" s="71" t="str">
        <f aca="false">IF('Test Data'!B83="","",'Linear Summary'!$C$14+'Linear Summary'!$C$15*B86)</f>
        <v/>
      </c>
      <c r="H86" s="72" t="str">
        <f aca="false">IF('Test Data'!B83="","",(G86-C86)^2)</f>
        <v/>
      </c>
    </row>
    <row r="87" customFormat="false" ht="12.75" hidden="false" customHeight="false" outlineLevel="0" collapsed="false">
      <c r="A87" s="11" t="str">
        <f aca="false">IF('Test Data'!B84="","",'Test Data'!A84)</f>
        <v/>
      </c>
      <c r="B87" s="68" t="str">
        <f aca="false">IF('Test Data'!B84="","",'Test Data'!B84)</f>
        <v/>
      </c>
      <c r="C87" s="68" t="str">
        <f aca="false">IF('Test Data'!B84="","",'Test Data'!C84)</f>
        <v/>
      </c>
      <c r="D87" s="69" t="str">
        <f aca="false">IF('Test Data'!B84="","",(B87-'Linear Summary'!$C$9)^2)</f>
        <v/>
      </c>
      <c r="E87" s="70" t="str">
        <f aca="false">IF('Test Data'!B84="","",(C87-'Linear Summary'!$C$11)^2)</f>
        <v/>
      </c>
      <c r="F87" s="70" t="str">
        <f aca="false">IF('Test Data'!B84="","",(B87-'Linear Summary'!$C$9)*(C87-'Linear Summary'!$C$11))</f>
        <v/>
      </c>
      <c r="G87" s="71" t="str">
        <f aca="false">IF('Test Data'!B84="","",'Linear Summary'!$C$14+'Linear Summary'!$C$15*B87)</f>
        <v/>
      </c>
      <c r="H87" s="72" t="str">
        <f aca="false">IF('Test Data'!B84="","",(G87-C87)^2)</f>
        <v/>
      </c>
    </row>
    <row r="88" customFormat="false" ht="12.75" hidden="false" customHeight="false" outlineLevel="0" collapsed="false">
      <c r="A88" s="11" t="str">
        <f aca="false">IF('Test Data'!B85="","",'Test Data'!A85)</f>
        <v/>
      </c>
      <c r="B88" s="68" t="str">
        <f aca="false">IF('Test Data'!B85="","",'Test Data'!B85)</f>
        <v/>
      </c>
      <c r="C88" s="68" t="str">
        <f aca="false">IF('Test Data'!B85="","",'Test Data'!C85)</f>
        <v/>
      </c>
      <c r="D88" s="69" t="str">
        <f aca="false">IF('Test Data'!B85="","",(B88-'Linear Summary'!$C$9)^2)</f>
        <v/>
      </c>
      <c r="E88" s="70" t="str">
        <f aca="false">IF('Test Data'!B85="","",(C88-'Linear Summary'!$C$11)^2)</f>
        <v/>
      </c>
      <c r="F88" s="70" t="str">
        <f aca="false">IF('Test Data'!B85="","",(B88-'Linear Summary'!$C$9)*(C88-'Linear Summary'!$C$11))</f>
        <v/>
      </c>
      <c r="G88" s="71" t="str">
        <f aca="false">IF('Test Data'!B85="","",'Linear Summary'!$C$14+'Linear Summary'!$C$15*B88)</f>
        <v/>
      </c>
      <c r="H88" s="72" t="str">
        <f aca="false">IF('Test Data'!B85="","",(G88-C88)^2)</f>
        <v/>
      </c>
    </row>
    <row r="89" customFormat="false" ht="12.75" hidden="false" customHeight="false" outlineLevel="0" collapsed="false">
      <c r="A89" s="11" t="str">
        <f aca="false">IF('Test Data'!B86="","",'Test Data'!A86)</f>
        <v/>
      </c>
      <c r="B89" s="68" t="str">
        <f aca="false">IF('Test Data'!B86="","",'Test Data'!B86)</f>
        <v/>
      </c>
      <c r="C89" s="68" t="str">
        <f aca="false">IF('Test Data'!B86="","",'Test Data'!C86)</f>
        <v/>
      </c>
      <c r="D89" s="69" t="str">
        <f aca="false">IF('Test Data'!B86="","",(B89-'Linear Summary'!$C$9)^2)</f>
        <v/>
      </c>
      <c r="E89" s="70" t="str">
        <f aca="false">IF('Test Data'!B86="","",(C89-'Linear Summary'!$C$11)^2)</f>
        <v/>
      </c>
      <c r="F89" s="70" t="str">
        <f aca="false">IF('Test Data'!B86="","",(B89-'Linear Summary'!$C$9)*(C89-'Linear Summary'!$C$11))</f>
        <v/>
      </c>
      <c r="G89" s="71" t="str">
        <f aca="false">IF('Test Data'!B86="","",'Linear Summary'!$C$14+'Linear Summary'!$C$15*B89)</f>
        <v/>
      </c>
      <c r="H89" s="72" t="str">
        <f aca="false">IF('Test Data'!B86="","",(G89-C89)^2)</f>
        <v/>
      </c>
    </row>
    <row r="90" customFormat="false" ht="12.75" hidden="false" customHeight="false" outlineLevel="0" collapsed="false">
      <c r="A90" s="11" t="str">
        <f aca="false">IF('Test Data'!B87="","",'Test Data'!A87)</f>
        <v/>
      </c>
      <c r="B90" s="68" t="str">
        <f aca="false">IF('Test Data'!B87="","",'Test Data'!B87)</f>
        <v/>
      </c>
      <c r="C90" s="68" t="str">
        <f aca="false">IF('Test Data'!B87="","",'Test Data'!C87)</f>
        <v/>
      </c>
      <c r="D90" s="69" t="str">
        <f aca="false">IF('Test Data'!B87="","",(B90-'Linear Summary'!$C$9)^2)</f>
        <v/>
      </c>
      <c r="E90" s="70" t="str">
        <f aca="false">IF('Test Data'!B87="","",(C90-'Linear Summary'!$C$11)^2)</f>
        <v/>
      </c>
      <c r="F90" s="70" t="str">
        <f aca="false">IF('Test Data'!B87="","",(B90-'Linear Summary'!$C$9)*(C90-'Linear Summary'!$C$11))</f>
        <v/>
      </c>
      <c r="G90" s="71" t="str">
        <f aca="false">IF('Test Data'!B87="","",'Linear Summary'!$C$14+'Linear Summary'!$C$15*B90)</f>
        <v/>
      </c>
      <c r="H90" s="72" t="str">
        <f aca="false">IF('Test Data'!B87="","",(G90-C90)^2)</f>
        <v/>
      </c>
    </row>
    <row r="91" customFormat="false" ht="12.75" hidden="false" customHeight="false" outlineLevel="0" collapsed="false">
      <c r="A91" s="11" t="str">
        <f aca="false">IF('Test Data'!B88="","",'Test Data'!A88)</f>
        <v/>
      </c>
      <c r="B91" s="68" t="str">
        <f aca="false">IF('Test Data'!B88="","",'Test Data'!B88)</f>
        <v/>
      </c>
      <c r="C91" s="68" t="str">
        <f aca="false">IF('Test Data'!B88="","",'Test Data'!C88)</f>
        <v/>
      </c>
      <c r="D91" s="69" t="str">
        <f aca="false">IF('Test Data'!B88="","",(B91-'Linear Summary'!$C$9)^2)</f>
        <v/>
      </c>
      <c r="E91" s="70" t="str">
        <f aca="false">IF('Test Data'!B88="","",(C91-'Linear Summary'!$C$11)^2)</f>
        <v/>
      </c>
      <c r="F91" s="70" t="str">
        <f aca="false">IF('Test Data'!B88="","",(B91-'Linear Summary'!$C$9)*(C91-'Linear Summary'!$C$11))</f>
        <v/>
      </c>
      <c r="G91" s="71" t="str">
        <f aca="false">IF('Test Data'!B88="","",'Linear Summary'!$C$14+'Linear Summary'!$C$15*B91)</f>
        <v/>
      </c>
      <c r="H91" s="72" t="str">
        <f aca="false">IF('Test Data'!B88="","",(G91-C91)^2)</f>
        <v/>
      </c>
    </row>
    <row r="92" customFormat="false" ht="12.75" hidden="false" customHeight="false" outlineLevel="0" collapsed="false">
      <c r="A92" s="11" t="str">
        <f aca="false">IF('Test Data'!B89="","",'Test Data'!A89)</f>
        <v/>
      </c>
      <c r="B92" s="68" t="str">
        <f aca="false">IF('Test Data'!B89="","",'Test Data'!B89)</f>
        <v/>
      </c>
      <c r="C92" s="68" t="str">
        <f aca="false">IF('Test Data'!B89="","",'Test Data'!C89)</f>
        <v/>
      </c>
      <c r="D92" s="69" t="str">
        <f aca="false">IF('Test Data'!B89="","",(B92-'Linear Summary'!$C$9)^2)</f>
        <v/>
      </c>
      <c r="E92" s="70" t="str">
        <f aca="false">IF('Test Data'!B89="","",(C92-'Linear Summary'!$C$11)^2)</f>
        <v/>
      </c>
      <c r="F92" s="70" t="str">
        <f aca="false">IF('Test Data'!B89="","",(B92-'Linear Summary'!$C$9)*(C92-'Linear Summary'!$C$11))</f>
        <v/>
      </c>
      <c r="G92" s="71" t="str">
        <f aca="false">IF('Test Data'!B89="","",'Linear Summary'!$C$14+'Linear Summary'!$C$15*B92)</f>
        <v/>
      </c>
      <c r="H92" s="72" t="str">
        <f aca="false">IF('Test Data'!B89="","",(G92-C92)^2)</f>
        <v/>
      </c>
    </row>
    <row r="93" customFormat="false" ht="12.75" hidden="false" customHeight="false" outlineLevel="0" collapsed="false">
      <c r="A93" s="11" t="str">
        <f aca="false">IF('Test Data'!B90="","",'Test Data'!A90)</f>
        <v/>
      </c>
      <c r="B93" s="68" t="str">
        <f aca="false">IF('Test Data'!B90="","",'Test Data'!B90)</f>
        <v/>
      </c>
      <c r="C93" s="68" t="str">
        <f aca="false">IF('Test Data'!B90="","",'Test Data'!C90)</f>
        <v/>
      </c>
      <c r="D93" s="69" t="str">
        <f aca="false">IF('Test Data'!B90="","",(B93-'Linear Summary'!$C$9)^2)</f>
        <v/>
      </c>
      <c r="E93" s="70" t="str">
        <f aca="false">IF('Test Data'!B90="","",(C93-'Linear Summary'!$C$11)^2)</f>
        <v/>
      </c>
      <c r="F93" s="70" t="str">
        <f aca="false">IF('Test Data'!B90="","",(B93-'Linear Summary'!$C$9)*(C93-'Linear Summary'!$C$11))</f>
        <v/>
      </c>
      <c r="G93" s="71" t="str">
        <f aca="false">IF('Test Data'!B90="","",'Linear Summary'!$C$14+'Linear Summary'!$C$15*B93)</f>
        <v/>
      </c>
      <c r="H93" s="72" t="str">
        <f aca="false">IF('Test Data'!B90="","",(G93-C93)^2)</f>
        <v/>
      </c>
    </row>
    <row r="94" customFormat="false" ht="12.75" hidden="false" customHeight="false" outlineLevel="0" collapsed="false">
      <c r="A94" s="11" t="str">
        <f aca="false">IF('Test Data'!B91="","",'Test Data'!A91)</f>
        <v/>
      </c>
      <c r="B94" s="68" t="str">
        <f aca="false">IF('Test Data'!B91="","",'Test Data'!B91)</f>
        <v/>
      </c>
      <c r="C94" s="68" t="str">
        <f aca="false">IF('Test Data'!B91="","",'Test Data'!C91)</f>
        <v/>
      </c>
      <c r="D94" s="69" t="str">
        <f aca="false">IF('Test Data'!B91="","",(B94-'Linear Summary'!$C$9)^2)</f>
        <v/>
      </c>
      <c r="E94" s="70" t="str">
        <f aca="false">IF('Test Data'!B91="","",(C94-'Linear Summary'!$C$11)^2)</f>
        <v/>
      </c>
      <c r="F94" s="70" t="str">
        <f aca="false">IF('Test Data'!B91="","",(B94-'Linear Summary'!$C$9)*(C94-'Linear Summary'!$C$11))</f>
        <v/>
      </c>
      <c r="G94" s="71" t="str">
        <f aca="false">IF('Test Data'!B91="","",'Linear Summary'!$C$14+'Linear Summary'!$C$15*B94)</f>
        <v/>
      </c>
      <c r="H94" s="72" t="str">
        <f aca="false">IF('Test Data'!B91="","",(G94-C94)^2)</f>
        <v/>
      </c>
    </row>
    <row r="95" customFormat="false" ht="12.75" hidden="false" customHeight="false" outlineLevel="0" collapsed="false">
      <c r="A95" s="11" t="str">
        <f aca="false">IF('Test Data'!B92="","",'Test Data'!A92)</f>
        <v/>
      </c>
      <c r="B95" s="68" t="str">
        <f aca="false">IF('Test Data'!B92="","",'Test Data'!B92)</f>
        <v/>
      </c>
      <c r="C95" s="68" t="str">
        <f aca="false">IF('Test Data'!B92="","",'Test Data'!C92)</f>
        <v/>
      </c>
      <c r="D95" s="69" t="str">
        <f aca="false">IF('Test Data'!B92="","",(B95-'Linear Summary'!$C$9)^2)</f>
        <v/>
      </c>
      <c r="E95" s="70" t="str">
        <f aca="false">IF('Test Data'!B92="","",(C95-'Linear Summary'!$C$11)^2)</f>
        <v/>
      </c>
      <c r="F95" s="70" t="str">
        <f aca="false">IF('Test Data'!B92="","",(B95-'Linear Summary'!$C$9)*(C95-'Linear Summary'!$C$11))</f>
        <v/>
      </c>
      <c r="G95" s="71" t="str">
        <f aca="false">IF('Test Data'!B92="","",'Linear Summary'!$C$14+'Linear Summary'!$C$15*B95)</f>
        <v/>
      </c>
      <c r="H95" s="72" t="str">
        <f aca="false">IF('Test Data'!B92="","",(G95-C95)^2)</f>
        <v/>
      </c>
    </row>
    <row r="96" customFormat="false" ht="12.75" hidden="false" customHeight="false" outlineLevel="0" collapsed="false">
      <c r="A96" s="11" t="str">
        <f aca="false">IF('Test Data'!B93="","",'Test Data'!A93)</f>
        <v/>
      </c>
      <c r="B96" s="68" t="str">
        <f aca="false">IF('Test Data'!B93="","",'Test Data'!B93)</f>
        <v/>
      </c>
      <c r="C96" s="68" t="str">
        <f aca="false">IF('Test Data'!B93="","",'Test Data'!C93)</f>
        <v/>
      </c>
      <c r="D96" s="69" t="str">
        <f aca="false">IF('Test Data'!B93="","",(B96-'Linear Summary'!$C$9)^2)</f>
        <v/>
      </c>
      <c r="E96" s="70" t="str">
        <f aca="false">IF('Test Data'!B93="","",(C96-'Linear Summary'!$C$11)^2)</f>
        <v/>
      </c>
      <c r="F96" s="70" t="str">
        <f aca="false">IF('Test Data'!B93="","",(B96-'Linear Summary'!$C$9)*(C96-'Linear Summary'!$C$11))</f>
        <v/>
      </c>
      <c r="G96" s="71" t="str">
        <f aca="false">IF('Test Data'!B93="","",'Linear Summary'!$C$14+'Linear Summary'!$C$15*B96)</f>
        <v/>
      </c>
      <c r="H96" s="72" t="str">
        <f aca="false">IF('Test Data'!B93="","",(G96-C96)^2)</f>
        <v/>
      </c>
    </row>
    <row r="97" customFormat="false" ht="12.75" hidden="false" customHeight="false" outlineLevel="0" collapsed="false">
      <c r="A97" s="11" t="str">
        <f aca="false">IF('Test Data'!B94="","",'Test Data'!A94)</f>
        <v/>
      </c>
      <c r="B97" s="68" t="str">
        <f aca="false">IF('Test Data'!B94="","",'Test Data'!B94)</f>
        <v/>
      </c>
      <c r="C97" s="68" t="str">
        <f aca="false">IF('Test Data'!B94="","",'Test Data'!C94)</f>
        <v/>
      </c>
      <c r="D97" s="69" t="str">
        <f aca="false">IF('Test Data'!B94="","",(B97-'Linear Summary'!$C$9)^2)</f>
        <v/>
      </c>
      <c r="E97" s="70" t="str">
        <f aca="false">IF('Test Data'!B94="","",(C97-'Linear Summary'!$C$11)^2)</f>
        <v/>
      </c>
      <c r="F97" s="70" t="str">
        <f aca="false">IF('Test Data'!B94="","",(B97-'Linear Summary'!$C$9)*(C97-'Linear Summary'!$C$11))</f>
        <v/>
      </c>
      <c r="G97" s="71" t="str">
        <f aca="false">IF('Test Data'!B94="","",'Linear Summary'!$C$14+'Linear Summary'!$C$15*B97)</f>
        <v/>
      </c>
      <c r="H97" s="72" t="str">
        <f aca="false">IF('Test Data'!B94="","",(G97-C97)^2)</f>
        <v/>
      </c>
    </row>
    <row r="98" customFormat="false" ht="12.75" hidden="false" customHeight="false" outlineLevel="0" collapsed="false">
      <c r="A98" s="11" t="str">
        <f aca="false">IF('Test Data'!B95="","",'Test Data'!A95)</f>
        <v/>
      </c>
      <c r="B98" s="68" t="str">
        <f aca="false">IF('Test Data'!B95="","",'Test Data'!B95)</f>
        <v/>
      </c>
      <c r="C98" s="68" t="str">
        <f aca="false">IF('Test Data'!B95="","",'Test Data'!C95)</f>
        <v/>
      </c>
      <c r="D98" s="69" t="str">
        <f aca="false">IF('Test Data'!B95="","",(B98-'Linear Summary'!$C$9)^2)</f>
        <v/>
      </c>
      <c r="E98" s="70" t="str">
        <f aca="false">IF('Test Data'!B95="","",(C98-'Linear Summary'!$C$11)^2)</f>
        <v/>
      </c>
      <c r="F98" s="70" t="str">
        <f aca="false">IF('Test Data'!B95="","",(B98-'Linear Summary'!$C$9)*(C98-'Linear Summary'!$C$11))</f>
        <v/>
      </c>
      <c r="G98" s="71" t="str">
        <f aca="false">IF('Test Data'!B95="","",'Linear Summary'!$C$14+'Linear Summary'!$C$15*B98)</f>
        <v/>
      </c>
      <c r="H98" s="72" t="str">
        <f aca="false">IF('Test Data'!B95="","",(G98-C98)^2)</f>
        <v/>
      </c>
    </row>
    <row r="99" customFormat="false" ht="12.75" hidden="false" customHeight="false" outlineLevel="0" collapsed="false">
      <c r="A99" s="11" t="str">
        <f aca="false">IF('Test Data'!B96="","",'Test Data'!A96)</f>
        <v/>
      </c>
      <c r="B99" s="68" t="str">
        <f aca="false">IF('Test Data'!B96="","",'Test Data'!B96)</f>
        <v/>
      </c>
      <c r="C99" s="68" t="str">
        <f aca="false">IF('Test Data'!B96="","",'Test Data'!C96)</f>
        <v/>
      </c>
      <c r="D99" s="69" t="str">
        <f aca="false">IF('Test Data'!B96="","",(B99-'Linear Summary'!$C$9)^2)</f>
        <v/>
      </c>
      <c r="E99" s="70" t="str">
        <f aca="false">IF('Test Data'!B96="","",(C99-'Linear Summary'!$C$11)^2)</f>
        <v/>
      </c>
      <c r="F99" s="70" t="str">
        <f aca="false">IF('Test Data'!B96="","",(B99-'Linear Summary'!$C$9)*(C99-'Linear Summary'!$C$11))</f>
        <v/>
      </c>
      <c r="G99" s="71" t="str">
        <f aca="false">IF('Test Data'!B96="","",'Linear Summary'!$C$14+'Linear Summary'!$C$15*B99)</f>
        <v/>
      </c>
      <c r="H99" s="72" t="str">
        <f aca="false">IF('Test Data'!B96="","",(G99-C99)^2)</f>
        <v/>
      </c>
    </row>
    <row r="100" customFormat="false" ht="12.75" hidden="false" customHeight="false" outlineLevel="0" collapsed="false">
      <c r="A100" s="11" t="str">
        <f aca="false">IF('Test Data'!B97="","",'Test Data'!A97)</f>
        <v/>
      </c>
      <c r="B100" s="68" t="str">
        <f aca="false">IF('Test Data'!B97="","",'Test Data'!B97)</f>
        <v/>
      </c>
      <c r="C100" s="68" t="str">
        <f aca="false">IF('Test Data'!B97="","",'Test Data'!C97)</f>
        <v/>
      </c>
      <c r="D100" s="69" t="str">
        <f aca="false">IF('Test Data'!B97="","",(B100-'Linear Summary'!$C$9)^2)</f>
        <v/>
      </c>
      <c r="E100" s="70" t="str">
        <f aca="false">IF('Test Data'!B97="","",(C100-'Linear Summary'!$C$11)^2)</f>
        <v/>
      </c>
      <c r="F100" s="70" t="str">
        <f aca="false">IF('Test Data'!B97="","",(B100-'Linear Summary'!$C$9)*(C100-'Linear Summary'!$C$11))</f>
        <v/>
      </c>
      <c r="G100" s="71" t="str">
        <f aca="false">IF('Test Data'!B97="","",'Linear Summary'!$C$14+'Linear Summary'!$C$15*B100)</f>
        <v/>
      </c>
      <c r="H100" s="72" t="str">
        <f aca="false">IF('Test Data'!B97="","",(G100-C100)^2)</f>
        <v/>
      </c>
    </row>
    <row r="101" customFormat="false" ht="12.75" hidden="false" customHeight="false" outlineLevel="0" collapsed="false">
      <c r="A101" s="11" t="str">
        <f aca="false">IF('Test Data'!B98="","",'Test Data'!A98)</f>
        <v/>
      </c>
      <c r="B101" s="68" t="str">
        <f aca="false">IF('Test Data'!B98="","",'Test Data'!B98)</f>
        <v/>
      </c>
      <c r="C101" s="68" t="str">
        <f aca="false">IF('Test Data'!B98="","",'Test Data'!C98)</f>
        <v/>
      </c>
      <c r="D101" s="69" t="str">
        <f aca="false">IF('Test Data'!B98="","",(B101-'Linear Summary'!$C$9)^2)</f>
        <v/>
      </c>
      <c r="E101" s="70" t="str">
        <f aca="false">IF('Test Data'!B98="","",(C101-'Linear Summary'!$C$11)^2)</f>
        <v/>
      </c>
      <c r="F101" s="70" t="str">
        <f aca="false">IF('Test Data'!B98="","",(B101-'Linear Summary'!$C$9)*(C101-'Linear Summary'!$C$11))</f>
        <v/>
      </c>
      <c r="G101" s="71" t="str">
        <f aca="false">IF('Test Data'!B98="","",'Linear Summary'!$C$14+'Linear Summary'!$C$15*B101)</f>
        <v/>
      </c>
      <c r="H101" s="72" t="str">
        <f aca="false">IF('Test Data'!B98="","",(G101-C101)^2)</f>
        <v/>
      </c>
    </row>
    <row r="102" customFormat="false" ht="12.75" hidden="false" customHeight="false" outlineLevel="0" collapsed="false">
      <c r="A102" s="11" t="str">
        <f aca="false">IF('Test Data'!B99="","",'Test Data'!A99)</f>
        <v/>
      </c>
      <c r="B102" s="68" t="str">
        <f aca="false">IF('Test Data'!B99="","",'Test Data'!B99)</f>
        <v/>
      </c>
      <c r="C102" s="68" t="str">
        <f aca="false">IF('Test Data'!B99="","",'Test Data'!C99)</f>
        <v/>
      </c>
      <c r="D102" s="69" t="str">
        <f aca="false">IF('Test Data'!B99="","",(B102-'Linear Summary'!$C$9)^2)</f>
        <v/>
      </c>
      <c r="E102" s="70" t="str">
        <f aca="false">IF('Test Data'!B99="","",(C102-'Linear Summary'!$C$11)^2)</f>
        <v/>
      </c>
      <c r="F102" s="70" t="str">
        <f aca="false">IF('Test Data'!B99="","",(B102-'Linear Summary'!$C$9)*(C102-'Linear Summary'!$C$11))</f>
        <v/>
      </c>
      <c r="G102" s="71" t="str">
        <f aca="false">IF('Test Data'!B99="","",'Linear Summary'!$C$14+'Linear Summary'!$C$15*B102)</f>
        <v/>
      </c>
      <c r="H102" s="72" t="str">
        <f aca="false">IF('Test Data'!B99="","",(G102-C102)^2)</f>
        <v/>
      </c>
    </row>
    <row r="103" customFormat="false" ht="12.75" hidden="false" customHeight="false" outlineLevel="0" collapsed="false">
      <c r="A103" s="11" t="str">
        <f aca="false">IF('Test Data'!B100="","",'Test Data'!A100)</f>
        <v/>
      </c>
      <c r="B103" s="68" t="str">
        <f aca="false">IF('Test Data'!B100="","",'Test Data'!B100)</f>
        <v/>
      </c>
      <c r="C103" s="68" t="str">
        <f aca="false">IF('Test Data'!B100="","",'Test Data'!C100)</f>
        <v/>
      </c>
      <c r="D103" s="69" t="str">
        <f aca="false">IF('Test Data'!B100="","",(B103-'Linear Summary'!$C$9)^2)</f>
        <v/>
      </c>
      <c r="E103" s="70" t="str">
        <f aca="false">IF('Test Data'!B100="","",(C103-'Linear Summary'!$C$11)^2)</f>
        <v/>
      </c>
      <c r="F103" s="70" t="str">
        <f aca="false">IF('Test Data'!B100="","",(B103-'Linear Summary'!$C$9)*(C103-'Linear Summary'!$C$11))</f>
        <v/>
      </c>
      <c r="G103" s="71" t="str">
        <f aca="false">IF('Test Data'!B100="","",'Linear Summary'!$C$14+'Linear Summary'!$C$15*B103)</f>
        <v/>
      </c>
      <c r="H103" s="72" t="str">
        <f aca="false">IF('Test Data'!B100="","",(G103-C103)^2)</f>
        <v/>
      </c>
    </row>
    <row r="104" customFormat="false" ht="12.75" hidden="false" customHeight="false" outlineLevel="0" collapsed="false">
      <c r="A104" s="11" t="str">
        <f aca="false">IF('Test Data'!B101="","",'Test Data'!A101)</f>
        <v/>
      </c>
      <c r="B104" s="68" t="str">
        <f aca="false">IF('Test Data'!B101="","",'Test Data'!B101)</f>
        <v/>
      </c>
      <c r="C104" s="68" t="str">
        <f aca="false">IF('Test Data'!B101="","",'Test Data'!C101)</f>
        <v/>
      </c>
      <c r="D104" s="69" t="str">
        <f aca="false">IF('Test Data'!B101="","",(B104-'Linear Summary'!$C$9)^2)</f>
        <v/>
      </c>
      <c r="E104" s="70" t="str">
        <f aca="false">IF('Test Data'!B101="","",(C104-'Linear Summary'!$C$11)^2)</f>
        <v/>
      </c>
      <c r="F104" s="70" t="str">
        <f aca="false">IF('Test Data'!B101="","",(B104-'Linear Summary'!$C$9)*(C104-'Linear Summary'!$C$11))</f>
        <v/>
      </c>
      <c r="G104" s="71" t="str">
        <f aca="false">IF('Test Data'!B101="","",'Linear Summary'!$C$14+'Linear Summary'!$C$15*B104)</f>
        <v/>
      </c>
      <c r="H104" s="72" t="str">
        <f aca="false">IF('Test Data'!B101="","",(G104-C104)^2)</f>
        <v/>
      </c>
    </row>
    <row r="105" customFormat="false" ht="12.75" hidden="false" customHeight="false" outlineLevel="0" collapsed="false">
      <c r="A105" s="11" t="str">
        <f aca="false">IF('Test Data'!B102="","",'Test Data'!A102)</f>
        <v/>
      </c>
      <c r="B105" s="68" t="str">
        <f aca="false">IF('Test Data'!B102="","",'Test Data'!B102)</f>
        <v/>
      </c>
      <c r="C105" s="68" t="str">
        <f aca="false">IF('Test Data'!B102="","",'Test Data'!C102)</f>
        <v/>
      </c>
      <c r="D105" s="69" t="str">
        <f aca="false">IF('Test Data'!B102="","",(B105-'Linear Summary'!$C$9)^2)</f>
        <v/>
      </c>
      <c r="E105" s="70" t="str">
        <f aca="false">IF('Test Data'!B102="","",(C105-'Linear Summary'!$C$11)^2)</f>
        <v/>
      </c>
      <c r="F105" s="70" t="str">
        <f aca="false">IF('Test Data'!B102="","",(B105-'Linear Summary'!$C$9)*(C105-'Linear Summary'!$C$11))</f>
        <v/>
      </c>
      <c r="G105" s="71" t="str">
        <f aca="false">IF('Test Data'!B102="","",'Linear Summary'!$C$14+'Linear Summary'!$C$15*B105)</f>
        <v/>
      </c>
      <c r="H105" s="72" t="str">
        <f aca="false">IF('Test Data'!B102="","",(G105-C105)^2)</f>
        <v/>
      </c>
    </row>
    <row r="106" customFormat="false" ht="12.75" hidden="false" customHeight="false" outlineLevel="0" collapsed="false">
      <c r="A106" s="11" t="str">
        <f aca="false">IF('Test Data'!B103="","",'Test Data'!A103)</f>
        <v/>
      </c>
      <c r="B106" s="68" t="str">
        <f aca="false">IF('Test Data'!B103="","",'Test Data'!B103)</f>
        <v/>
      </c>
      <c r="C106" s="68" t="str">
        <f aca="false">IF('Test Data'!B103="","",'Test Data'!C103)</f>
        <v/>
      </c>
      <c r="D106" s="69" t="str">
        <f aca="false">IF('Test Data'!B103="","",(B106-'Linear Summary'!$C$9)^2)</f>
        <v/>
      </c>
      <c r="E106" s="70" t="str">
        <f aca="false">IF('Test Data'!B103="","",(C106-'Linear Summary'!$C$11)^2)</f>
        <v/>
      </c>
      <c r="F106" s="70" t="str">
        <f aca="false">IF('Test Data'!B103="","",(B106-'Linear Summary'!$C$9)*(C106-'Linear Summary'!$C$11))</f>
        <v/>
      </c>
      <c r="G106" s="71" t="str">
        <f aca="false">IF('Test Data'!B103="","",'Linear Summary'!$C$14+'Linear Summary'!$C$15*B106)</f>
        <v/>
      </c>
      <c r="H106" s="72" t="str">
        <f aca="false">IF('Test Data'!B103="","",(G106-C106)^2)</f>
        <v/>
      </c>
    </row>
    <row r="107" customFormat="false" ht="12.75" hidden="false" customHeight="false" outlineLevel="0" collapsed="false">
      <c r="A107" s="11" t="str">
        <f aca="false">IF('Test Data'!B104="","",'Test Data'!A104)</f>
        <v/>
      </c>
      <c r="B107" s="68" t="str">
        <f aca="false">IF('Test Data'!B104="","",'Test Data'!B104)</f>
        <v/>
      </c>
      <c r="C107" s="68" t="str">
        <f aca="false">IF('Test Data'!B104="","",'Test Data'!C104)</f>
        <v/>
      </c>
      <c r="D107" s="69" t="str">
        <f aca="false">IF('Test Data'!B104="","",(B107-'Linear Summary'!$C$9)^2)</f>
        <v/>
      </c>
      <c r="E107" s="70" t="str">
        <f aca="false">IF('Test Data'!B104="","",(C107-'Linear Summary'!$C$11)^2)</f>
        <v/>
      </c>
      <c r="F107" s="70" t="str">
        <f aca="false">IF('Test Data'!B104="","",(B107-'Linear Summary'!$C$9)*(C107-'Linear Summary'!$C$11))</f>
        <v/>
      </c>
      <c r="G107" s="71" t="str">
        <f aca="false">IF('Test Data'!B104="","",'Linear Summary'!$C$14+'Linear Summary'!$C$15*B107)</f>
        <v/>
      </c>
      <c r="H107" s="72" t="str">
        <f aca="false">IF('Test Data'!B104="","",(G107-C107)^2)</f>
        <v/>
      </c>
    </row>
    <row r="108" customFormat="false" ht="12.75" hidden="false" customHeight="false" outlineLevel="0" collapsed="false">
      <c r="A108" s="11" t="str">
        <f aca="false">IF('Test Data'!B105="","",'Test Data'!A105)</f>
        <v/>
      </c>
      <c r="B108" s="68" t="str">
        <f aca="false">IF('Test Data'!B105="","",'Test Data'!B105)</f>
        <v/>
      </c>
      <c r="C108" s="68" t="str">
        <f aca="false">IF('Test Data'!B105="","",'Test Data'!C105)</f>
        <v/>
      </c>
      <c r="D108" s="69" t="str">
        <f aca="false">IF('Test Data'!B105="","",(B108-'Linear Summary'!$C$9)^2)</f>
        <v/>
      </c>
      <c r="E108" s="70" t="str">
        <f aca="false">IF('Test Data'!B105="","",(C108-'Linear Summary'!$C$11)^2)</f>
        <v/>
      </c>
      <c r="F108" s="70" t="str">
        <f aca="false">IF('Test Data'!B105="","",(B108-'Linear Summary'!$C$9)*(C108-'Linear Summary'!$C$11))</f>
        <v/>
      </c>
      <c r="G108" s="71" t="str">
        <f aca="false">IF('Test Data'!B105="","",'Linear Summary'!$C$14+'Linear Summary'!$C$15*B108)</f>
        <v/>
      </c>
      <c r="H108" s="72" t="str">
        <f aca="false">IF('Test Data'!B105="","",(G108-C108)^2)</f>
        <v/>
      </c>
    </row>
    <row r="109" customFormat="false" ht="12.75" hidden="false" customHeight="false" outlineLevel="0" collapsed="false">
      <c r="A109" s="52" t="s">
        <v>30</v>
      </c>
      <c r="B109" s="73" t="n">
        <f aca="false">SUM(B9:B108)</f>
        <v>370.7</v>
      </c>
      <c r="C109" s="73" t="n">
        <f aca="false">SUM(C9:C108)</f>
        <v>189.4</v>
      </c>
      <c r="D109" s="73" t="n">
        <f aca="false">SUM(D9:D108)</f>
        <v>1441.8855</v>
      </c>
      <c r="E109" s="73" t="n">
        <f aca="false">SUM(E9:E108)</f>
        <v>493.202</v>
      </c>
      <c r="F109" s="74" t="n">
        <f aca="false">SUM(F9:F108)</f>
        <v>785.231</v>
      </c>
      <c r="G109" s="52"/>
      <c r="H109" s="73" t="n">
        <f aca="false">SUM(H9:H108)</f>
        <v>65.5760037880955</v>
      </c>
    </row>
    <row r="110" customFormat="false" ht="12.75" hidden="false" customHeight="false" outlineLevel="0" collapsed="false">
      <c r="A110" s="75" t="s">
        <v>31</v>
      </c>
      <c r="B110" s="76" t="n">
        <f aca="false">AVERAGE(B9:B108)</f>
        <v>18.535</v>
      </c>
      <c r="C110" s="76" t="n">
        <f aca="false">AVERAGE(C9:C108)</f>
        <v>9.47</v>
      </c>
      <c r="D110" s="77"/>
      <c r="E110" s="52"/>
      <c r="F110" s="75" t="s">
        <v>32</v>
      </c>
      <c r="G110" s="70" t="n">
        <f aca="false">+'Linear Summary'!$C$14+'Linear Summary'!$C$15*B110</f>
        <v>9.47</v>
      </c>
      <c r="H110" s="52"/>
    </row>
    <row r="112" customFormat="false" ht="12.75" hidden="false" customHeight="false" outlineLevel="0" collapsed="false">
      <c r="A112" s="54" t="s">
        <v>19</v>
      </c>
      <c r="B112" s="55"/>
    </row>
    <row r="113" customFormat="false" ht="12.75" hidden="false" customHeight="false" outlineLevel="0" collapsed="false">
      <c r="A113" s="56" t="s">
        <v>20</v>
      </c>
      <c r="B113" s="57"/>
    </row>
    <row r="114" customFormat="false" ht="12.75" hidden="false" customHeight="false" outlineLevel="0" collapsed="false">
      <c r="A114" s="58" t="str">
        <f aca="false">+Version!$A$4</f>
        <v>Version 2-6</v>
      </c>
      <c r="B114" s="59" t="n">
        <f aca="false">+Version!$A$5</f>
        <v>38285</v>
      </c>
    </row>
    <row r="126" customFormat="false" ht="12.75" hidden="false" customHeight="false" outlineLevel="0" collapsed="false">
      <c r="A126" s="26"/>
      <c r="B126" s="26"/>
    </row>
    <row r="127" customFormat="false" ht="12.75" hidden="false" customHeight="false" outlineLevel="0" collapsed="false">
      <c r="A127" s="26"/>
      <c r="B127" s="26"/>
    </row>
    <row r="128" customFormat="false" ht="12.75" hidden="false" customHeight="false" outlineLevel="0" collapsed="false">
      <c r="A128" s="26"/>
      <c r="B128" s="26"/>
    </row>
    <row r="129" customFormat="false" ht="12.75" hidden="false" customHeight="false" outlineLevel="0" collapsed="false">
      <c r="A129" s="26"/>
      <c r="B129" s="26"/>
    </row>
    <row r="130" customFormat="false" ht="12.75" hidden="false" customHeight="false" outlineLevel="0" collapsed="false">
      <c r="A130" s="26"/>
      <c r="B130" s="26"/>
    </row>
    <row r="131" customFormat="false" ht="12.75" hidden="false" customHeight="false" outlineLevel="0" collapsed="false">
      <c r="A131" s="26"/>
      <c r="B131" s="26"/>
    </row>
    <row r="132" customFormat="false" ht="12.75" hidden="false" customHeight="false" outlineLevel="0" collapsed="false">
      <c r="A132" s="26"/>
      <c r="B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2.75" hidden="false" customHeight="false" outlineLevel="0" collapsed="false">
      <c r="A135" s="50"/>
      <c r="B135" s="50"/>
      <c r="C135" s="50"/>
      <c r="D135" s="26"/>
      <c r="E135" s="26"/>
      <c r="F135" s="26"/>
      <c r="G135" s="26"/>
      <c r="H135" s="26"/>
    </row>
    <row r="136" customFormat="false" ht="12.75" hidden="false" customHeight="false" outlineLevel="0" collapsed="false">
      <c r="A136" s="51"/>
      <c r="B136" s="51"/>
      <c r="C136" s="51"/>
      <c r="D136" s="26"/>
      <c r="E136" s="26"/>
      <c r="F136" s="26"/>
      <c r="G136" s="26"/>
      <c r="H136" s="26"/>
    </row>
    <row r="137" customFormat="false" ht="12.75" hidden="false" customHeight="false" outlineLevel="0" collapsed="false">
      <c r="A137" s="51"/>
      <c r="B137" s="51"/>
      <c r="C137" s="51"/>
      <c r="D137" s="26"/>
      <c r="E137" s="26"/>
      <c r="F137" s="26"/>
      <c r="G137" s="26"/>
      <c r="H137" s="26"/>
    </row>
    <row r="138" customFormat="false" ht="12.75" hidden="false" customHeight="false" outlineLevel="0" collapsed="false">
      <c r="A138" s="51"/>
      <c r="B138" s="51"/>
      <c r="C138" s="51"/>
      <c r="D138" s="26"/>
      <c r="E138" s="26"/>
      <c r="F138" s="26"/>
      <c r="G138" s="26"/>
      <c r="H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26"/>
      <c r="H140" s="26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26"/>
      <c r="H141" s="26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26"/>
      <c r="H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</sheetData>
  <sheetProtection sheet="true" password="e0ea" objects="true" scenarios="true"/>
  <mergeCells count="1">
    <mergeCell ref="A1:H1"/>
  </mergeCells>
  <printOptions headings="false" gridLines="false" gridLinesSet="true" horizontalCentered="false" verticalCentered="false"/>
  <pageMargins left="1" right="0.747916666666667" top="0.759722222222222" bottom="0.770138888888889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
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5.13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.85"/>
    <col collapsed="false" customWidth="true" hidden="false" outlineLevel="0" max="10" min="10" style="0" width="7.28"/>
    <col collapsed="false" customWidth="true" hidden="false" outlineLevel="0" max="11" min="11" style="0" width="1.99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22" t="s">
        <v>33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F3" s="61" t="s">
        <v>22</v>
      </c>
      <c r="G3" s="19" t="str">
        <f aca="false">+'Test Data'!F5</f>
        <v>Boiler No. 2</v>
      </c>
      <c r="I3" s="2"/>
      <c r="J3" s="2"/>
      <c r="K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F4" s="61" t="s">
        <v>23</v>
      </c>
      <c r="G4" s="19" t="str">
        <f aca="false">+'Test Data'!F6</f>
        <v>Apr - May 2002</v>
      </c>
      <c r="I4" s="2"/>
      <c r="J4" s="2"/>
      <c r="K4" s="2"/>
    </row>
    <row r="6" customFormat="false" ht="12.75" hidden="false" customHeight="false" outlineLevel="0" collapsed="false">
      <c r="A6" s="5"/>
      <c r="B6" s="5"/>
      <c r="C6" s="5"/>
      <c r="E6" s="78" t="s">
        <v>34</v>
      </c>
      <c r="F6" s="79"/>
      <c r="G6" s="80" t="s">
        <v>35</v>
      </c>
      <c r="H6" s="81" t="n">
        <f aca="false">+C14</f>
        <v>-0.623905920407687</v>
      </c>
      <c r="I6" s="82" t="s">
        <v>36</v>
      </c>
      <c r="J6" s="82" t="n">
        <f aca="false">+C15</f>
        <v>0.544586237950239</v>
      </c>
      <c r="K6" s="83" t="s">
        <v>9</v>
      </c>
      <c r="L6" s="84"/>
    </row>
    <row r="7" customFormat="false" ht="12.75" hidden="false" customHeight="false" outlineLevel="0" collapsed="false">
      <c r="A7" s="11" t="s">
        <v>37</v>
      </c>
      <c r="B7" s="11" t="s">
        <v>38</v>
      </c>
      <c r="C7" s="11" t="s">
        <v>15</v>
      </c>
    </row>
    <row r="8" customFormat="false" ht="12.75" hidden="false" customHeight="false" outlineLevel="0" collapsed="false">
      <c r="A8" s="13" t="s">
        <v>39</v>
      </c>
      <c r="B8" s="85" t="s">
        <v>40</v>
      </c>
      <c r="C8" s="86" t="n">
        <f aca="false">COUNTA('Test Data'!B6:B105)</f>
        <v>20</v>
      </c>
      <c r="E8" s="7" t="s">
        <v>41</v>
      </c>
    </row>
    <row r="9" customFormat="false" ht="15.75" hidden="false" customHeight="false" outlineLevel="0" collapsed="false">
      <c r="A9" s="13" t="s">
        <v>42</v>
      </c>
      <c r="B9" s="85" t="s">
        <v>43</v>
      </c>
      <c r="C9" s="69" t="n">
        <f aca="false">+'Linear Calcs'!B110</f>
        <v>18.535</v>
      </c>
      <c r="E9" s="87" t="s">
        <v>44</v>
      </c>
      <c r="F9" s="79"/>
      <c r="G9" s="13" t="s">
        <v>45</v>
      </c>
      <c r="H9" s="13" t="s">
        <v>46</v>
      </c>
      <c r="I9" s="13" t="s">
        <v>47</v>
      </c>
      <c r="J9" s="13"/>
      <c r="K9" s="13"/>
    </row>
    <row r="10" customFormat="false" ht="15.75" hidden="false" customHeight="false" outlineLevel="0" collapsed="false">
      <c r="A10" s="13" t="s">
        <v>48</v>
      </c>
      <c r="B10" s="85" t="s">
        <v>49</v>
      </c>
      <c r="C10" s="88" t="n">
        <f aca="false">+'Linear Calcs'!D109</f>
        <v>1441.8855</v>
      </c>
      <c r="E10" s="87" t="s">
        <v>50</v>
      </c>
      <c r="F10" s="89"/>
      <c r="G10" s="90" t="n">
        <f aca="false">+C30</f>
        <v>0.927175075378807</v>
      </c>
      <c r="H10" s="91" t="s">
        <v>51</v>
      </c>
      <c r="I10" s="13" t="str">
        <f aca="false">IF(G10="*","no",IF((G10&gt;0.85),"yes","no"))</f>
        <v>yes</v>
      </c>
      <c r="J10" s="13"/>
      <c r="K10" s="13"/>
      <c r="N10" s="92"/>
      <c r="O10" s="93"/>
      <c r="P10" s="92"/>
    </row>
    <row r="11" customFormat="false" ht="15.75" hidden="false" customHeight="false" outlineLevel="0" collapsed="false">
      <c r="A11" s="13" t="s">
        <v>52</v>
      </c>
      <c r="B11" s="85" t="s">
        <v>53</v>
      </c>
      <c r="C11" s="69" t="n">
        <f aca="false">+'Linear Calcs'!C110</f>
        <v>9.47</v>
      </c>
      <c r="E11" s="87" t="s">
        <v>54</v>
      </c>
      <c r="F11" s="89"/>
      <c r="G11" s="94" t="n">
        <f aca="false">+C21</f>
        <v>0.0448333472781659</v>
      </c>
      <c r="H11" s="91" t="s">
        <v>55</v>
      </c>
      <c r="I11" s="13" t="str">
        <f aca="false">IF((G11&lt;0.1),"yes","no")</f>
        <v>yes</v>
      </c>
      <c r="J11" s="13"/>
      <c r="K11" s="13"/>
    </row>
    <row r="12" customFormat="false" ht="15.75" hidden="false" customHeight="false" outlineLevel="0" collapsed="false">
      <c r="A12" s="13" t="s">
        <v>56</v>
      </c>
      <c r="B12" s="85" t="s">
        <v>57</v>
      </c>
      <c r="C12" s="88" t="n">
        <f aca="false">+'Linear Calcs'!E109</f>
        <v>493.202</v>
      </c>
      <c r="E12" s="87" t="s">
        <v>58</v>
      </c>
      <c r="F12" s="89"/>
      <c r="G12" s="95" t="n">
        <f aca="false">+C27</f>
        <v>0.155453919686919</v>
      </c>
      <c r="H12" s="91" t="s">
        <v>59</v>
      </c>
      <c r="I12" s="13" t="str">
        <f aca="false">IF((G12&lt;0.25),"yes","no")</f>
        <v>yes</v>
      </c>
      <c r="J12" s="13"/>
      <c r="K12" s="13"/>
    </row>
    <row r="13" customFormat="false" ht="15.75" hidden="false" customHeight="false" outlineLevel="0" collapsed="false">
      <c r="A13" s="13" t="s">
        <v>60</v>
      </c>
      <c r="B13" s="85" t="s">
        <v>61</v>
      </c>
      <c r="C13" s="96" t="n">
        <f aca="false">'Linear Calcs'!F109</f>
        <v>785.231</v>
      </c>
      <c r="E13" s="97" t="s">
        <v>62</v>
      </c>
    </row>
    <row r="14" customFormat="false" ht="15.75" hidden="false" customHeight="false" outlineLevel="0" collapsed="false">
      <c r="A14" s="13" t="s">
        <v>63</v>
      </c>
      <c r="B14" s="85" t="s">
        <v>64</v>
      </c>
      <c r="C14" s="98" t="n">
        <f aca="false">C11-(C15*C9)</f>
        <v>-0.623905920407687</v>
      </c>
    </row>
    <row r="15" customFormat="false" ht="15.75" hidden="false" customHeight="false" outlineLevel="0" collapsed="false">
      <c r="A15" s="13" t="s">
        <v>65</v>
      </c>
      <c r="B15" s="85" t="s">
        <v>66</v>
      </c>
      <c r="C15" s="98" t="n">
        <f aca="false">C13/C10</f>
        <v>0.544586237950239</v>
      </c>
    </row>
    <row r="16" customFormat="false" ht="15.75" hidden="false" customHeight="false" outlineLevel="0" collapsed="false">
      <c r="A16" s="13" t="s">
        <v>67</v>
      </c>
      <c r="B16" s="85" t="s">
        <v>68</v>
      </c>
      <c r="C16" s="98" t="n">
        <f aca="false">SQRT((1/(C8-2))*'Linear Calcs'!H109)</f>
        <v>1.90869361647197</v>
      </c>
    </row>
    <row r="17" customFormat="false" ht="15.75" hidden="false" customHeight="false" outlineLevel="0" collapsed="false">
      <c r="A17" s="13" t="s">
        <v>69</v>
      </c>
      <c r="B17" s="85" t="s">
        <v>70</v>
      </c>
      <c r="C17" s="98" t="n">
        <f aca="false">+'Linear Calcs'!G110</f>
        <v>9.47</v>
      </c>
    </row>
    <row r="18" customFormat="false" ht="15.75" hidden="false" customHeight="false" outlineLevel="0" collapsed="false">
      <c r="A18" s="13" t="s">
        <v>71</v>
      </c>
      <c r="B18" s="85" t="s">
        <v>72</v>
      </c>
      <c r="C18" s="71" t="n">
        <f aca="false">VLOOKUP($C$8-2,'Stats Table'!$A$4:$D$101,2,FALSE())</f>
        <v>2.10092204024105</v>
      </c>
    </row>
    <row r="19" customFormat="false" ht="15.75" hidden="false" customHeight="false" outlineLevel="0" collapsed="false">
      <c r="A19" s="13" t="s">
        <v>73</v>
      </c>
      <c r="B19" s="85" t="s">
        <v>74</v>
      </c>
      <c r="C19" s="98" t="n">
        <f aca="false">$C$18*$C$16*SQRT(1/$C$8)</f>
        <v>0.896666945563317</v>
      </c>
    </row>
    <row r="20" customFormat="false" ht="12.75" hidden="false" customHeight="false" outlineLevel="0" collapsed="false">
      <c r="A20" s="13" t="s">
        <v>75</v>
      </c>
      <c r="B20" s="85" t="s">
        <v>76</v>
      </c>
      <c r="C20" s="99" t="n">
        <f aca="false">'Test Data'!F9</f>
        <v>20</v>
      </c>
    </row>
    <row r="21" customFormat="false" ht="12.75" hidden="false" customHeight="false" outlineLevel="0" collapsed="false">
      <c r="A21" s="13" t="s">
        <v>77</v>
      </c>
      <c r="B21" s="85" t="s">
        <v>78</v>
      </c>
      <c r="C21" s="100" t="n">
        <f aca="false">C19/C20</f>
        <v>0.0448333472781659</v>
      </c>
    </row>
    <row r="22" customFormat="false" ht="12.75" hidden="false" customHeight="false" outlineLevel="0" collapsed="false">
      <c r="A22" s="13" t="s">
        <v>79</v>
      </c>
      <c r="B22" s="85" t="s">
        <v>80</v>
      </c>
      <c r="C22" s="101" t="n">
        <f aca="false">+C8</f>
        <v>20</v>
      </c>
    </row>
    <row r="23" customFormat="false" ht="15.75" hidden="false" customHeight="false" outlineLevel="0" collapsed="false">
      <c r="A23" s="13" t="s">
        <v>81</v>
      </c>
      <c r="B23" s="85" t="s">
        <v>82</v>
      </c>
      <c r="C23" s="71" t="n">
        <f aca="false">VLOOKUP($C$8-2,'Stats Table'!$A$4:$D$101,3,FALSE())</f>
        <v>1.38449991291182</v>
      </c>
    </row>
    <row r="24" customFormat="false" ht="15.75" hidden="false" customHeight="false" outlineLevel="0" collapsed="false">
      <c r="A24" s="13" t="s">
        <v>83</v>
      </c>
      <c r="B24" s="85" t="s">
        <v>84</v>
      </c>
      <c r="C24" s="71" t="n">
        <f aca="false">VLOOKUP($C$22,'Stats Table'!$A$4:$D$101,4,FALSE())</f>
        <v>1.17652868145941</v>
      </c>
    </row>
    <row r="25" customFormat="false" ht="15.75" hidden="false" customHeight="false" outlineLevel="0" collapsed="false">
      <c r="A25" s="13" t="s">
        <v>85</v>
      </c>
      <c r="B25" s="85" t="s">
        <v>86</v>
      </c>
      <c r="C25" s="71" t="n">
        <f aca="false">+C24*C23</f>
        <v>1.62890385701881</v>
      </c>
    </row>
    <row r="26" customFormat="false" ht="15.75" hidden="false" customHeight="false" outlineLevel="0" collapsed="false">
      <c r="A26" s="13" t="s">
        <v>87</v>
      </c>
      <c r="B26" s="85" t="s">
        <v>88</v>
      </c>
      <c r="C26" s="71" t="n">
        <f aca="false">+C25*C16</f>
        <v>3.10907839373837</v>
      </c>
    </row>
    <row r="27" customFormat="false" ht="12.75" hidden="false" customHeight="false" outlineLevel="0" collapsed="false">
      <c r="A27" s="13" t="s">
        <v>89</v>
      </c>
      <c r="B27" s="85" t="s">
        <v>90</v>
      </c>
      <c r="C27" s="102" t="n">
        <f aca="false">+C26/C20</f>
        <v>0.155453919686919</v>
      </c>
    </row>
    <row r="28" customFormat="false" ht="15.75" hidden="false" customHeight="false" outlineLevel="0" collapsed="false">
      <c r="A28" s="13" t="s">
        <v>91</v>
      </c>
      <c r="B28" s="85" t="s">
        <v>92</v>
      </c>
      <c r="C28" s="71" t="n">
        <f aca="false">SQRT(C12/(C8-1))</f>
        <v>5.09489941019447</v>
      </c>
      <c r="E28" s="103"/>
      <c r="H28" s="54" t="s">
        <v>19</v>
      </c>
      <c r="I28" s="55"/>
      <c r="J28" s="55"/>
    </row>
    <row r="29" customFormat="false" ht="15.75" hidden="false" customHeight="false" outlineLevel="0" collapsed="false">
      <c r="A29" s="104" t="s">
        <v>93</v>
      </c>
      <c r="B29" s="85" t="s">
        <v>94</v>
      </c>
      <c r="C29" s="71" t="n">
        <f aca="false">1-($C$16^2/$C$28^2)</f>
        <v>0.859653620403696</v>
      </c>
      <c r="E29" s="103"/>
      <c r="H29" s="56" t="s">
        <v>20</v>
      </c>
      <c r="I29" s="57"/>
      <c r="J29" s="57"/>
    </row>
    <row r="30" customFormat="false" ht="15.75" hidden="false" customHeight="false" outlineLevel="0" collapsed="false">
      <c r="A30" s="13" t="s">
        <v>95</v>
      </c>
      <c r="B30" s="85" t="s">
        <v>96</v>
      </c>
      <c r="C30" s="90" t="n">
        <f aca="false">IF(C29&lt;0,"*",SQRT((1-($C$16^2/$C$28^2))))</f>
        <v>0.927175075378807</v>
      </c>
      <c r="H30" s="58" t="str">
        <f aca="false">+Version!$A$4</f>
        <v>Version 2-6</v>
      </c>
      <c r="I30" s="66"/>
      <c r="J30" s="59" t="n">
        <f aca="false">+Version!$A$5</f>
        <v>38285</v>
      </c>
    </row>
    <row r="31" customFormat="false" ht="12.75" hidden="false" customHeight="false" outlineLevel="0" collapsed="false">
      <c r="A31" s="97" t="s">
        <v>62</v>
      </c>
    </row>
  </sheetData>
  <sheetProtection sheet="true" password="e0ea" objects="true" scenarios="true"/>
  <mergeCells count="5">
    <mergeCell ref="A1:K1"/>
    <mergeCell ref="I9:K9"/>
    <mergeCell ref="I10:K10"/>
    <mergeCell ref="I11:K11"/>
    <mergeCell ref="I12:K12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71"/>
    <col collapsed="false" customWidth="true" hidden="false" outlineLevel="0" max="3" min="3" style="0" width="16.7"/>
    <col collapsed="false" customWidth="true" hidden="false" outlineLevel="0" max="5" min="4" style="0" width="9.28"/>
    <col collapsed="false" customWidth="true" hidden="false" outlineLevel="0" max="6" min="6" style="0" width="12.14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8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22" t="s">
        <v>9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F3" s="2"/>
      <c r="G3" s="61" t="s">
        <v>22</v>
      </c>
      <c r="H3" s="19" t="str">
        <f aca="false">+'Test Data'!F5</f>
        <v>Boiler No. 2</v>
      </c>
      <c r="I3" s="2"/>
      <c r="J3" s="2"/>
      <c r="K3" s="2"/>
      <c r="L3" s="2"/>
      <c r="M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F4" s="2"/>
      <c r="G4" s="61" t="s">
        <v>23</v>
      </c>
      <c r="H4" s="19" t="str">
        <f aca="false">+'Test Data'!F6</f>
        <v>Apr - May 2002</v>
      </c>
      <c r="I4" s="2"/>
      <c r="J4" s="2"/>
      <c r="K4" s="2"/>
      <c r="L4" s="2"/>
      <c r="M4" s="2"/>
    </row>
    <row r="6" customFormat="false" ht="12.75" hidden="false" customHeight="false" outlineLevel="0" collapsed="false">
      <c r="A6" s="5"/>
      <c r="B6" s="6" t="s">
        <v>1</v>
      </c>
      <c r="C6" s="6" t="s">
        <v>2</v>
      </c>
      <c r="D6" s="105"/>
      <c r="E6" s="106"/>
      <c r="F6" s="106"/>
      <c r="G6" s="106"/>
      <c r="H6" s="106"/>
      <c r="I6" s="106"/>
      <c r="J6" s="106"/>
      <c r="K6" s="106"/>
      <c r="L6" s="106"/>
      <c r="M6" s="55"/>
    </row>
    <row r="7" customFormat="false" ht="12.75" hidden="false" customHeight="false" outlineLevel="0" collapsed="false">
      <c r="A7" s="10"/>
      <c r="B7" s="11" t="s">
        <v>5</v>
      </c>
      <c r="C7" s="64" t="str">
        <f aca="false">+'Test Data'!G9</f>
        <v>mg/acm</v>
      </c>
      <c r="D7" s="107"/>
      <c r="E7" s="108"/>
      <c r="F7" s="66"/>
      <c r="G7" s="109" t="s">
        <v>24</v>
      </c>
      <c r="H7" s="66"/>
      <c r="I7" s="108"/>
      <c r="J7" s="108"/>
      <c r="K7" s="108"/>
      <c r="L7" s="108"/>
      <c r="M7" s="67"/>
    </row>
    <row r="8" customFormat="false" ht="14.25" hidden="false" customHeight="false" outlineLevel="0" collapsed="false">
      <c r="A8" s="11" t="s">
        <v>8</v>
      </c>
      <c r="B8" s="13" t="s">
        <v>9</v>
      </c>
      <c r="C8" s="13" t="s">
        <v>10</v>
      </c>
      <c r="D8" s="13" t="s">
        <v>98</v>
      </c>
      <c r="E8" s="13" t="s">
        <v>99</v>
      </c>
      <c r="F8" s="13" t="s">
        <v>100</v>
      </c>
      <c r="G8" s="13" t="s">
        <v>101</v>
      </c>
      <c r="H8" s="13" t="s">
        <v>102</v>
      </c>
      <c r="I8" s="13" t="s">
        <v>28</v>
      </c>
      <c r="J8" s="13" t="s">
        <v>103</v>
      </c>
      <c r="K8" s="13" t="s">
        <v>104</v>
      </c>
      <c r="L8" s="13" t="s">
        <v>105</v>
      </c>
      <c r="M8" s="104" t="s">
        <v>73</v>
      </c>
    </row>
    <row r="9" customFormat="false" ht="12.75" hidden="false" customHeight="false" outlineLevel="0" collapsed="false">
      <c r="A9" s="11" t="n">
        <f aca="false">IF('Test Data'!B6="","",'Test Data'!A6)</f>
        <v>1</v>
      </c>
      <c r="B9" s="68" t="n">
        <f aca="false">IF('Test Data'!B6="","",'Test Data'!B6)</f>
        <v>4.9</v>
      </c>
      <c r="C9" s="68" t="n">
        <f aca="false">IF('Test Data'!C6="","",'Test Data'!C6)</f>
        <v>2.1</v>
      </c>
      <c r="D9" s="110" t="n">
        <f aca="false">IF('Test Data'!B6="","",B9^2)</f>
        <v>24.01</v>
      </c>
      <c r="E9" s="110" t="n">
        <f aca="false">IF('Test Data'!B6="","",B9^3)</f>
        <v>117.649</v>
      </c>
      <c r="F9" s="110" t="n">
        <f aca="false">IF('Test Data'!B6="","",B9^4)</f>
        <v>576.4801</v>
      </c>
      <c r="G9" s="110" t="n">
        <f aca="false">IF('Test Data'!B6="","",B9*C9)</f>
        <v>10.29</v>
      </c>
      <c r="H9" s="110" t="n">
        <f aca="false">IF('Test Data'!B6="","",D9*C9)</f>
        <v>50.421</v>
      </c>
      <c r="I9" s="72" t="n">
        <f aca="false">IF('Test Data'!B6="","",'Polynomial Summary'!$C$16+'Polynomial Summary'!$C$17*B9+'Polynomial Summary'!$C$18*B9*B9)</f>
        <v>2.49291713498651</v>
      </c>
      <c r="J9" s="72" t="n">
        <f aca="false">IF('Test Data'!B6="","",(I9-C9)^2)</f>
        <v>0.154383874966004</v>
      </c>
      <c r="K9" s="111" t="n">
        <f aca="false">IF('Test Data'!B6="","",'Polynomial Summary'!$C$21+2*'Polynomial Summary'!$C$22*B9+(2*'Polynomial Summary'!$C$23+'Polynomial Summary'!$C$24)*D9+2*'Polynomial Summary'!$C$25*E9+'Polynomial Summary'!$C$26*F9)</f>
        <v>0.381952145309151</v>
      </c>
      <c r="L9" s="70" t="n">
        <f aca="false">IF('Test Data'!B6="","",(C9-'Polynomial Summary'!$C$37)^2)</f>
        <v>54.3169</v>
      </c>
      <c r="M9" s="112" t="n">
        <f aca="false">IF('Test Data'!B6="","",'Polynomial Summary'!$C$27*'Polynomial Summary'!$C$19*(K9)^0.5)</f>
        <v>2.54151781835269</v>
      </c>
    </row>
    <row r="10" customFormat="false" ht="12.75" hidden="false" customHeight="false" outlineLevel="0" collapsed="false">
      <c r="A10" s="11" t="n">
        <f aca="false">IF('Test Data'!B7="","",'Test Data'!A7)</f>
        <v>2</v>
      </c>
      <c r="B10" s="68" t="n">
        <f aca="false">IF('Test Data'!B7="","",'Test Data'!B7)</f>
        <v>7.6</v>
      </c>
      <c r="C10" s="68" t="n">
        <f aca="false">IF('Test Data'!C7="","",'Test Data'!C7)</f>
        <v>2.9</v>
      </c>
      <c r="D10" s="110" t="n">
        <f aca="false">IF('Test Data'!B7="","",B10^2)</f>
        <v>57.76</v>
      </c>
      <c r="E10" s="110" t="n">
        <f aca="false">IF('Test Data'!B7="","",B10^3)</f>
        <v>438.976</v>
      </c>
      <c r="F10" s="110" t="n">
        <f aca="false">IF('Test Data'!B7="","",B10^4)</f>
        <v>3336.2176</v>
      </c>
      <c r="G10" s="110" t="n">
        <f aca="false">IF('Test Data'!B7="","",B10*C10)</f>
        <v>22.04</v>
      </c>
      <c r="H10" s="110" t="n">
        <f aca="false">IF('Test Data'!B7="","",D10*C10)</f>
        <v>167.504</v>
      </c>
      <c r="I10" s="72" t="n">
        <f aca="false">IF('Test Data'!B7="","",'Polynomial Summary'!$C$16+'Polynomial Summary'!$C$17*B10+'Polynomial Summary'!$C$18*B10*B10)</f>
        <v>3.71382167409795</v>
      </c>
      <c r="J10" s="72" t="n">
        <f aca="false">IF('Test Data'!B7="","",(I10-C10)^2)</f>
        <v>0.662305717231587</v>
      </c>
      <c r="K10" s="111" t="n">
        <f aca="false">IF('Test Data'!B7="","",'Polynomial Summary'!$C$21+2*'Polynomial Summary'!$C$22*B10+(2*'Polynomial Summary'!$C$23+'Polynomial Summary'!$C$24)*D10+2*'Polynomial Summary'!$C$25*E10+'Polynomial Summary'!$C$26*F10)</f>
        <v>0.172872008386214</v>
      </c>
      <c r="L10" s="70" t="n">
        <f aca="false">IF('Test Data'!B7="","",(C10-'Polynomial Summary'!$C$37)^2)</f>
        <v>43.1649</v>
      </c>
      <c r="M10" s="112" t="n">
        <f aca="false">IF('Test Data'!B7="","",'Polynomial Summary'!$C$27*'Polynomial Summary'!$C$19*(K10)^0.5)</f>
        <v>1.70982247249857</v>
      </c>
    </row>
    <row r="11" customFormat="false" ht="12.75" hidden="false" customHeight="false" outlineLevel="0" collapsed="false">
      <c r="A11" s="11" t="n">
        <f aca="false">IF('Test Data'!B8="","",'Test Data'!A8)</f>
        <v>3</v>
      </c>
      <c r="B11" s="68" t="n">
        <f aca="false">IF('Test Data'!B8="","",'Test Data'!B8)</f>
        <v>7.8</v>
      </c>
      <c r="C11" s="68" t="n">
        <f aca="false">IF('Test Data'!C8="","",'Test Data'!C8)</f>
        <v>5.1</v>
      </c>
      <c r="D11" s="110" t="n">
        <f aca="false">IF('Test Data'!B8="","",B11^2)</f>
        <v>60.84</v>
      </c>
      <c r="E11" s="110" t="n">
        <f aca="false">IF('Test Data'!B8="","",B11^3)</f>
        <v>474.552</v>
      </c>
      <c r="F11" s="110" t="n">
        <f aca="false">IF('Test Data'!B8="","",B11^4)</f>
        <v>3701.5056</v>
      </c>
      <c r="G11" s="110" t="n">
        <f aca="false">IF('Test Data'!B8="","",B11*C11)</f>
        <v>39.78</v>
      </c>
      <c r="H11" s="110" t="n">
        <f aca="false">IF('Test Data'!B8="","",D11*C11)</f>
        <v>310.284</v>
      </c>
      <c r="I11" s="72" t="n">
        <f aca="false">IF('Test Data'!B8="","",'Polynomial Summary'!$C$16+'Polynomial Summary'!$C$17*B11+'Polynomial Summary'!$C$18*B11*B11)</f>
        <v>3.80638695677783</v>
      </c>
      <c r="J11" s="72" t="n">
        <f aca="false">IF('Test Data'!B8="","",(I11-C11)^2)</f>
        <v>1.67343470559453</v>
      </c>
      <c r="K11" s="111" t="n">
        <f aca="false">IF('Test Data'!B8="","",'Polynomial Summary'!$C$21+2*'Polynomial Summary'!$C$22*B11+(2*'Polynomial Summary'!$C$23+'Polynomial Summary'!$C$24)*D11+2*'Polynomial Summary'!$C$25*E11+'Polynomial Summary'!$C$26*F11)</f>
        <v>0.163567768857074</v>
      </c>
      <c r="L11" s="70" t="n">
        <f aca="false">IF('Test Data'!B8="","",(C11-'Polynomial Summary'!$C$37)^2)</f>
        <v>19.0969</v>
      </c>
      <c r="M11" s="112" t="n">
        <f aca="false">IF('Test Data'!B8="","",'Polynomial Summary'!$C$27*'Polynomial Summary'!$C$19*(K11)^0.5)</f>
        <v>1.66317346280734</v>
      </c>
    </row>
    <row r="12" customFormat="false" ht="12.75" hidden="false" customHeight="false" outlineLevel="0" collapsed="false">
      <c r="A12" s="11" t="n">
        <f aca="false">IF('Test Data'!B9="","",'Test Data'!A9)</f>
        <v>4</v>
      </c>
      <c r="B12" s="68" t="n">
        <f aca="false">IF('Test Data'!B9="","",'Test Data'!B9)</f>
        <v>9.2</v>
      </c>
      <c r="C12" s="68" t="n">
        <f aca="false">IF('Test Data'!C9="","",'Test Data'!C9)</f>
        <v>4.8</v>
      </c>
      <c r="D12" s="110" t="n">
        <f aca="false">IF('Test Data'!B9="","",B12^2)</f>
        <v>84.64</v>
      </c>
      <c r="E12" s="110" t="n">
        <f aca="false">IF('Test Data'!B9="","",B12^3)</f>
        <v>778.688</v>
      </c>
      <c r="F12" s="110" t="n">
        <f aca="false">IF('Test Data'!B9="","",B12^4)</f>
        <v>7163.9296</v>
      </c>
      <c r="G12" s="110" t="n">
        <f aca="false">IF('Test Data'!B9="","",B12*C12)</f>
        <v>44.16</v>
      </c>
      <c r="H12" s="110" t="n">
        <f aca="false">IF('Test Data'!B9="","",D12*C12)</f>
        <v>406.272</v>
      </c>
      <c r="I12" s="72" t="n">
        <f aca="false">IF('Test Data'!B9="","",'Polynomial Summary'!$C$16+'Polynomial Summary'!$C$17*B12+'Polynomial Summary'!$C$18*B12*B12)</f>
        <v>4.46256206843994</v>
      </c>
      <c r="J12" s="72" t="n">
        <f aca="false">IF('Test Data'!B9="","",(I12-C12)^2)</f>
        <v>0.113864357655535</v>
      </c>
      <c r="K12" s="111" t="n">
        <f aca="false">IF('Test Data'!B9="","",'Polynomial Summary'!$C$21+2*'Polynomial Summary'!$C$22*B12+(2*'Polynomial Summary'!$C$23+'Polynomial Summary'!$C$24)*D12+2*'Polynomial Summary'!$C$25*E12+'Polynomial Summary'!$C$26*F12)</f>
        <v>0.116311894243243</v>
      </c>
      <c r="L12" s="70" t="n">
        <f aca="false">IF('Test Data'!B9="","",(C12-'Polynomial Summary'!$C$37)^2)</f>
        <v>21.8089</v>
      </c>
      <c r="M12" s="112" t="n">
        <f aca="false">IF('Test Data'!B9="","",'Polynomial Summary'!$C$27*'Polynomial Summary'!$C$19*(K12)^0.5)</f>
        <v>1.40249314216214</v>
      </c>
    </row>
    <row r="13" customFormat="false" ht="12.75" hidden="false" customHeight="false" outlineLevel="0" collapsed="false">
      <c r="A13" s="11" t="n">
        <f aca="false">IF('Test Data'!B10="","",'Test Data'!A10)</f>
        <v>5</v>
      </c>
      <c r="B13" s="68" t="n">
        <f aca="false">IF('Test Data'!B10="","",'Test Data'!B10)</f>
        <v>10.1</v>
      </c>
      <c r="C13" s="68" t="n">
        <f aca="false">IF('Test Data'!C10="","",'Test Data'!C10)</f>
        <v>2.9</v>
      </c>
      <c r="D13" s="110" t="n">
        <f aca="false">IF('Test Data'!B10="","",B13^2)</f>
        <v>102.01</v>
      </c>
      <c r="E13" s="110" t="n">
        <f aca="false">IF('Test Data'!B10="","",B13^3)</f>
        <v>1030.301</v>
      </c>
      <c r="F13" s="110" t="n">
        <f aca="false">IF('Test Data'!B10="","",B13^4)</f>
        <v>10406.0401</v>
      </c>
      <c r="G13" s="110" t="n">
        <f aca="false">IF('Test Data'!B10="","",B13*C13)</f>
        <v>29.29</v>
      </c>
      <c r="H13" s="110" t="n">
        <f aca="false">IF('Test Data'!B10="","",D13*C13)</f>
        <v>295.829</v>
      </c>
      <c r="I13" s="72" t="n">
        <f aca="false">IF('Test Data'!B10="","",'Polynomial Summary'!$C$16+'Polynomial Summary'!$C$17*B13+'Polynomial Summary'!$C$18*B13*B13)</f>
        <v>4.89198336125356</v>
      </c>
      <c r="J13" s="72" t="n">
        <f aca="false">IF('Test Data'!B10="","",(I13-C13)^2)</f>
        <v>3.96799771151101</v>
      </c>
      <c r="K13" s="111" t="n">
        <f aca="false">IF('Test Data'!B10="","",'Polynomial Summary'!$C$21+2*'Polynomial Summary'!$C$22*B13+(2*'Polynomial Summary'!$C$23+'Polynomial Summary'!$C$24)*D13+2*'Polynomial Summary'!$C$25*E13+'Polynomial Summary'!$C$26*F13)</f>
        <v>0.0995893518706962</v>
      </c>
      <c r="L13" s="70" t="n">
        <f aca="false">IF('Test Data'!B10="","",(C13-'Polynomial Summary'!$C$37)^2)</f>
        <v>43.1649</v>
      </c>
      <c r="M13" s="112" t="n">
        <f aca="false">IF('Test Data'!B10="","",'Polynomial Summary'!$C$27*'Polynomial Summary'!$C$19*(K13)^0.5)</f>
        <v>1.29776224398881</v>
      </c>
    </row>
    <row r="14" customFormat="false" ht="12.75" hidden="false" customHeight="false" outlineLevel="0" collapsed="false">
      <c r="A14" s="11" t="n">
        <f aca="false">IF('Test Data'!B11="","",'Test Data'!A11)</f>
        <v>6</v>
      </c>
      <c r="B14" s="68" t="n">
        <f aca="false">IF('Test Data'!B11="","",'Test Data'!B11)</f>
        <v>11.1</v>
      </c>
      <c r="C14" s="68" t="n">
        <f aca="false">IF('Test Data'!C11="","",'Test Data'!C11)</f>
        <v>6.3</v>
      </c>
      <c r="D14" s="110" t="n">
        <f aca="false">IF('Test Data'!B11="","",B14^2)</f>
        <v>123.21</v>
      </c>
      <c r="E14" s="110" t="n">
        <f aca="false">IF('Test Data'!B11="","",B14^3)</f>
        <v>1367.631</v>
      </c>
      <c r="F14" s="110" t="n">
        <f aca="false">IF('Test Data'!B11="","",B14^4)</f>
        <v>15180.7041</v>
      </c>
      <c r="G14" s="110" t="n">
        <f aca="false">IF('Test Data'!B11="","",B14*C14)</f>
        <v>69.93</v>
      </c>
      <c r="H14" s="110" t="n">
        <f aca="false">IF('Test Data'!B11="","",D14*C14)</f>
        <v>776.223</v>
      </c>
      <c r="I14" s="72" t="n">
        <f aca="false">IF('Test Data'!B11="","",'Polynomial Summary'!$C$16+'Polynomial Summary'!$C$17*B14+'Polynomial Summary'!$C$18*B14*B14)</f>
        <v>5.37608886877663</v>
      </c>
      <c r="J14" s="72" t="n">
        <f aca="false">IF('Test Data'!B11="","",(I14-C14)^2)</f>
        <v>0.85361177839844</v>
      </c>
      <c r="K14" s="111" t="n">
        <f aca="false">IF('Test Data'!B11="","",'Polynomial Summary'!$C$21+2*'Polynomial Summary'!$C$22*B14+(2*'Polynomial Summary'!$C$23+'Polynomial Summary'!$C$24)*D14+2*'Polynomial Summary'!$C$25*E14+'Polynomial Summary'!$C$26*F14)</f>
        <v>0.0903753130718678</v>
      </c>
      <c r="L14" s="70" t="n">
        <f aca="false">IF('Test Data'!B11="","",(C14-'Polynomial Summary'!$C$37)^2)</f>
        <v>10.0489</v>
      </c>
      <c r="M14" s="112" t="n">
        <f aca="false">IF('Test Data'!B11="","",'Polynomial Summary'!$C$27*'Polynomial Summary'!$C$19*(K14)^0.5)</f>
        <v>1.23627073683685</v>
      </c>
    </row>
    <row r="15" customFormat="false" ht="12.75" hidden="false" customHeight="false" outlineLevel="0" collapsed="false">
      <c r="A15" s="11" t="n">
        <f aca="false">IF('Test Data'!B12="","",'Test Data'!A12)</f>
        <v>10</v>
      </c>
      <c r="B15" s="68" t="n">
        <f aca="false">IF('Test Data'!B12="","",'Test Data'!B12)</f>
        <v>12</v>
      </c>
      <c r="C15" s="68" t="n">
        <f aca="false">IF('Test Data'!C12="","",'Test Data'!C12)</f>
        <v>8.4</v>
      </c>
      <c r="D15" s="110" t="n">
        <f aca="false">IF('Test Data'!B12="","",B15^2)</f>
        <v>144</v>
      </c>
      <c r="E15" s="110" t="n">
        <f aca="false">IF('Test Data'!B12="","",B15^3)</f>
        <v>1728</v>
      </c>
      <c r="F15" s="110" t="n">
        <f aca="false">IF('Test Data'!B12="","",B15^4)</f>
        <v>20736</v>
      </c>
      <c r="G15" s="110" t="n">
        <f aca="false">IF('Test Data'!B12="","",B15*C15)</f>
        <v>100.8</v>
      </c>
      <c r="H15" s="110" t="n">
        <f aca="false">IF('Test Data'!B12="","",D15*C15)</f>
        <v>1209.6</v>
      </c>
      <c r="I15" s="72" t="n">
        <f aca="false">IF('Test Data'!B12="","",'Polynomial Summary'!$C$16+'Polynomial Summary'!$C$17*B15+'Polynomial Summary'!$C$18*B15*B15)</f>
        <v>5.81805748950456</v>
      </c>
      <c r="J15" s="72" t="n">
        <f aca="false">IF('Test Data'!B12="","",(I15-C15)^2)</f>
        <v>6.66642712750351</v>
      </c>
      <c r="K15" s="111" t="n">
        <f aca="false">IF('Test Data'!B12="","",'Polynomial Summary'!$C$21+2*'Polynomial Summary'!$C$22*B15+(2*'Polynomial Summary'!$C$23+'Polynomial Summary'!$C$24)*D15+2*'Polynomial Summary'!$C$25*E15+'Polynomial Summary'!$C$26*F15)</f>
        <v>0.0883666424636412</v>
      </c>
      <c r="L15" s="70" t="n">
        <f aca="false">IF('Test Data'!B12="","",(C15-'Polynomial Summary'!$C$37)^2)</f>
        <v>1.1449</v>
      </c>
      <c r="M15" s="112" t="n">
        <f aca="false">IF('Test Data'!B12="","",'Polynomial Summary'!$C$27*'Polynomial Summary'!$C$19*(K15)^0.5)</f>
        <v>1.22245493763418</v>
      </c>
    </row>
    <row r="16" customFormat="false" ht="12.75" hidden="false" customHeight="false" outlineLevel="0" collapsed="false">
      <c r="A16" s="11" t="n">
        <f aca="false">IF('Test Data'!B13="","",'Test Data'!A13)</f>
        <v>11</v>
      </c>
      <c r="B16" s="68" t="n">
        <f aca="false">IF('Test Data'!B13="","",'Test Data'!B13)</f>
        <v>18.2</v>
      </c>
      <c r="C16" s="68" t="n">
        <f aca="false">IF('Test Data'!C13="","",'Test Data'!C13)</f>
        <v>8.4</v>
      </c>
      <c r="D16" s="110" t="n">
        <f aca="false">IF('Test Data'!B13="","",B16^2)</f>
        <v>331.24</v>
      </c>
      <c r="E16" s="110" t="n">
        <f aca="false">IF('Test Data'!B13="","",B16^3)</f>
        <v>6028.568</v>
      </c>
      <c r="F16" s="110" t="n">
        <f aca="false">IF('Test Data'!B13="","",B16^4)</f>
        <v>109719.9376</v>
      </c>
      <c r="G16" s="110" t="n">
        <f aca="false">IF('Test Data'!B13="","",B16*C16)</f>
        <v>152.88</v>
      </c>
      <c r="H16" s="110" t="n">
        <f aca="false">IF('Test Data'!B13="","",D16*C16)</f>
        <v>2782.416</v>
      </c>
      <c r="I16" s="72" t="n">
        <f aca="false">IF('Test Data'!B13="","",'Polynomial Summary'!$C$16+'Polynomial Summary'!$C$17*B16+'Polynomial Summary'!$C$18*B16*B16)</f>
        <v>9.0242311968547</v>
      </c>
      <c r="J16" s="72" t="n">
        <f aca="false">IF('Test Data'!B13="","",(I16-C16)^2)</f>
        <v>0.389664587126655</v>
      </c>
      <c r="K16" s="111" t="n">
        <f aca="false">IF('Test Data'!B13="","",'Polynomial Summary'!$C$21+2*'Polynomial Summary'!$C$22*B16+(2*'Polynomial Summary'!$C$23+'Polynomial Summary'!$C$24)*D16+2*'Polynomial Summary'!$C$25*E16+'Polynomial Summary'!$C$26*F16)</f>
        <v>0.120110479359127</v>
      </c>
      <c r="L16" s="70" t="n">
        <f aca="false">IF('Test Data'!B13="","",(C16-'Polynomial Summary'!$C$37)^2)</f>
        <v>1.1449</v>
      </c>
      <c r="M16" s="112" t="n">
        <f aca="false">IF('Test Data'!B13="","",'Polynomial Summary'!$C$27*'Polynomial Summary'!$C$19*(K16)^0.5)</f>
        <v>1.42521089002317</v>
      </c>
    </row>
    <row r="17" customFormat="false" ht="12.75" hidden="false" customHeight="false" outlineLevel="0" collapsed="false">
      <c r="A17" s="11" t="n">
        <f aca="false">IF('Test Data'!B14="","",'Test Data'!A14)</f>
        <v>12</v>
      </c>
      <c r="B17" s="68" t="n">
        <f aca="false">IF('Test Data'!B14="","",'Test Data'!B14)</f>
        <v>15.7</v>
      </c>
      <c r="C17" s="68" t="n">
        <f aca="false">IF('Test Data'!C14="","",'Test Data'!C14)</f>
        <v>4.9</v>
      </c>
      <c r="D17" s="110" t="n">
        <f aca="false">IF('Test Data'!B14="","",B17^2)</f>
        <v>246.49</v>
      </c>
      <c r="E17" s="110" t="n">
        <f aca="false">IF('Test Data'!B14="","",B17^3)</f>
        <v>3869.893</v>
      </c>
      <c r="F17" s="110" t="n">
        <f aca="false">IF('Test Data'!B14="","",B17^4)</f>
        <v>60757.3201</v>
      </c>
      <c r="G17" s="110" t="n">
        <f aca="false">IF('Test Data'!B14="","",B17*C17)</f>
        <v>76.93</v>
      </c>
      <c r="H17" s="110" t="n">
        <f aca="false">IF('Test Data'!B14="","",D17*C17)</f>
        <v>1207.801</v>
      </c>
      <c r="I17" s="72" t="n">
        <f aca="false">IF('Test Data'!B14="","",'Polynomial Summary'!$C$16+'Polynomial Summary'!$C$17*B17+'Polynomial Summary'!$C$18*B17*B17)</f>
        <v>7.69748273176656</v>
      </c>
      <c r="J17" s="72" t="n">
        <f aca="false">IF('Test Data'!B14="","",(I17-C17)^2)</f>
        <v>7.82590963453208</v>
      </c>
      <c r="K17" s="111" t="n">
        <f aca="false">IF('Test Data'!B14="","",'Polynomial Summary'!$C$21+2*'Polynomial Summary'!$C$22*B17+(2*'Polynomial Summary'!$C$23+'Polynomial Summary'!$C$24)*D17+2*'Polynomial Summary'!$C$25*E17+'Polynomial Summary'!$C$26*F17)</f>
        <v>0.108358123195871</v>
      </c>
      <c r="L17" s="70" t="n">
        <f aca="false">IF('Test Data'!B14="","",(C17-'Polynomial Summary'!$C$37)^2)</f>
        <v>20.8849</v>
      </c>
      <c r="M17" s="112" t="n">
        <f aca="false">IF('Test Data'!B14="","",'Polynomial Summary'!$C$27*'Polynomial Summary'!$C$19*(K17)^0.5)</f>
        <v>1.35369061858339</v>
      </c>
    </row>
    <row r="18" customFormat="false" ht="12.75" hidden="false" customHeight="false" outlineLevel="0" collapsed="false">
      <c r="A18" s="11" t="n">
        <f aca="false">IF('Test Data'!B15="","",'Test Data'!A15)</f>
        <v>13</v>
      </c>
      <c r="B18" s="68" t="n">
        <f aca="false">IF('Test Data'!B15="","",'Test Data'!B15)</f>
        <v>13.9</v>
      </c>
      <c r="C18" s="68" t="n">
        <f aca="false">IF('Test Data'!C15="","",'Test Data'!C15)</f>
        <v>6.3</v>
      </c>
      <c r="D18" s="110" t="n">
        <f aca="false">IF('Test Data'!B15="","",B18^2)</f>
        <v>193.21</v>
      </c>
      <c r="E18" s="110" t="n">
        <f aca="false">IF('Test Data'!B15="","",B18^3)</f>
        <v>2685.619</v>
      </c>
      <c r="F18" s="110" t="n">
        <f aca="false">IF('Test Data'!B15="","",B18^4)</f>
        <v>37330.1041</v>
      </c>
      <c r="G18" s="110" t="n">
        <f aca="false">IF('Test Data'!B15="","",B18*C18)</f>
        <v>87.57</v>
      </c>
      <c r="H18" s="110" t="n">
        <f aca="false">IF('Test Data'!B15="","",D18*C18)</f>
        <v>1217.223</v>
      </c>
      <c r="I18" s="72" t="n">
        <f aca="false">IF('Test Data'!B15="","",'Polynomial Summary'!$C$16+'Polynomial Summary'!$C$17*B18+'Polynomial Summary'!$C$18*B18*B18)</f>
        <v>6.7706204211302</v>
      </c>
      <c r="J18" s="72" t="n">
        <f aca="false">IF('Test Data'!B15="","",(I18-C18)^2)</f>
        <v>0.221483580784768</v>
      </c>
      <c r="K18" s="111" t="n">
        <f aca="false">IF('Test Data'!B15="","",'Polynomial Summary'!$C$21+2*'Polynomial Summary'!$C$22*B18+(2*'Polynomial Summary'!$C$23+'Polynomial Summary'!$C$24)*D18+2*'Polynomial Summary'!$C$25*E18+'Polynomial Summary'!$C$26*F18)</f>
        <v>0.0959071995156499</v>
      </c>
      <c r="L18" s="70" t="n">
        <f aca="false">IF('Test Data'!B15="","",(C18-'Polynomial Summary'!$C$37)^2)</f>
        <v>10.0489</v>
      </c>
      <c r="M18" s="112" t="n">
        <f aca="false">IF('Test Data'!B15="","",'Polynomial Summary'!$C$27*'Polynomial Summary'!$C$19*(K18)^0.5)</f>
        <v>1.27354497593169</v>
      </c>
    </row>
    <row r="19" customFormat="false" ht="12.75" hidden="false" customHeight="false" outlineLevel="0" collapsed="false">
      <c r="A19" s="11" t="n">
        <f aca="false">IF('Test Data'!B16="","",'Test Data'!A16)</f>
        <v>14</v>
      </c>
      <c r="B19" s="68" t="n">
        <f aca="false">IF('Test Data'!B16="","",'Test Data'!B16)</f>
        <v>19.7</v>
      </c>
      <c r="C19" s="68" t="n">
        <f aca="false">IF('Test Data'!C16="","",'Test Data'!C16)</f>
        <v>13</v>
      </c>
      <c r="D19" s="110" t="n">
        <f aca="false">IF('Test Data'!B16="","",B19^2)</f>
        <v>388.09</v>
      </c>
      <c r="E19" s="110" t="n">
        <f aca="false">IF('Test Data'!B16="","",B19^3)</f>
        <v>7645.373</v>
      </c>
      <c r="F19" s="110" t="n">
        <f aca="false">IF('Test Data'!B16="","",B19^4)</f>
        <v>150613.8481</v>
      </c>
      <c r="G19" s="110" t="n">
        <f aca="false">IF('Test Data'!B16="","",B19*C19)</f>
        <v>256.1</v>
      </c>
      <c r="H19" s="110" t="n">
        <f aca="false">IF('Test Data'!B16="","",D19*C19)</f>
        <v>5045.17</v>
      </c>
      <c r="I19" s="72" t="n">
        <f aca="false">IF('Test Data'!B16="","",'Polynomial Summary'!$C$16+'Polynomial Summary'!$C$17*B19+'Polynomial Summary'!$C$18*B19*B19)</f>
        <v>9.8422931318976</v>
      </c>
      <c r="J19" s="72" t="n">
        <f aca="false">IF('Test Data'!B16="","",(I19-C19)^2)</f>
        <v>9.97111266486108</v>
      </c>
      <c r="K19" s="111" t="n">
        <f aca="false">IF('Test Data'!B16="","",'Polynomial Summary'!$C$21+2*'Polynomial Summary'!$C$22*B19+(2*'Polynomial Summary'!$C$23+'Polynomial Summary'!$C$24)*D19+2*'Polynomial Summary'!$C$25*E19+'Polynomial Summary'!$C$26*F19)</f>
        <v>0.120346336650145</v>
      </c>
      <c r="L19" s="70" t="n">
        <f aca="false">IF('Test Data'!B16="","",(C19-'Polynomial Summary'!$C$37)^2)</f>
        <v>12.4609</v>
      </c>
      <c r="M19" s="112" t="n">
        <f aca="false">IF('Test Data'!B16="","",'Polynomial Summary'!$C$27*'Polynomial Summary'!$C$19*(K19)^0.5)</f>
        <v>1.42660952535942</v>
      </c>
    </row>
    <row r="20" customFormat="false" ht="12.75" hidden="false" customHeight="false" outlineLevel="0" collapsed="false">
      <c r="A20" s="11" t="n">
        <f aca="false">IF('Test Data'!B17="","",'Test Data'!A17)</f>
        <v>15</v>
      </c>
      <c r="B20" s="68" t="n">
        <f aca="false">IF('Test Data'!B17="","",'Test Data'!B17)</f>
        <v>21</v>
      </c>
      <c r="C20" s="68" t="n">
        <f aca="false">IF('Test Data'!C17="","",'Test Data'!C17)</f>
        <v>9.1</v>
      </c>
      <c r="D20" s="110" t="n">
        <f aca="false">IF('Test Data'!B17="","",B20^2)</f>
        <v>441</v>
      </c>
      <c r="E20" s="110" t="n">
        <f aca="false">IF('Test Data'!B17="","",B20^3)</f>
        <v>9261</v>
      </c>
      <c r="F20" s="110" t="n">
        <f aca="false">IF('Test Data'!B17="","",B20^4)</f>
        <v>194481</v>
      </c>
      <c r="G20" s="110" t="n">
        <f aca="false">IF('Test Data'!B17="","",B20*C20)</f>
        <v>191.1</v>
      </c>
      <c r="H20" s="110" t="n">
        <f aca="false">IF('Test Data'!B17="","",D20*C20)</f>
        <v>4013.1</v>
      </c>
      <c r="I20" s="72" t="n">
        <f aca="false">IF('Test Data'!B17="","",'Polynomial Summary'!$C$16+'Polynomial Summary'!$C$17*B20+'Polynomial Summary'!$C$18*B20*B20)</f>
        <v>10.5646346082354</v>
      </c>
      <c r="J20" s="72" t="n">
        <f aca="false">IF('Test Data'!B17="","",(I20-C20)^2)</f>
        <v>2.14515453564079</v>
      </c>
      <c r="K20" s="111" t="n">
        <f aca="false">IF('Test Data'!B17="","",'Polynomial Summary'!$C$21+2*'Polynomial Summary'!$C$22*B20+(2*'Polynomial Summary'!$C$23+'Polynomial Summary'!$C$24)*D20+2*'Polynomial Summary'!$C$25*E20+'Polynomial Summary'!$C$26*F20)</f>
        <v>0.116213982667386</v>
      </c>
      <c r="L20" s="70" t="n">
        <f aca="false">IF('Test Data'!B17="","",(C20-'Polynomial Summary'!$C$37)^2)</f>
        <v>0.136900000000001</v>
      </c>
      <c r="M20" s="112" t="n">
        <f aca="false">IF('Test Data'!B17="","",'Polynomial Summary'!$C$27*'Polynomial Summary'!$C$19*(K20)^0.5)</f>
        <v>1.40190270716894</v>
      </c>
    </row>
    <row r="21" customFormat="false" ht="12.75" hidden="false" customHeight="false" outlineLevel="0" collapsed="false">
      <c r="A21" s="11" t="n">
        <f aca="false">IF('Test Data'!B18="","",'Test Data'!A18)</f>
        <v>16</v>
      </c>
      <c r="B21" s="68" t="n">
        <f aca="false">IF('Test Data'!B18="","",'Test Data'!B18)</f>
        <v>22.3</v>
      </c>
      <c r="C21" s="68" t="n">
        <f aca="false">IF('Test Data'!C18="","",'Test Data'!C18)</f>
        <v>13.9</v>
      </c>
      <c r="D21" s="110" t="n">
        <f aca="false">IF('Test Data'!B18="","",B21^2)</f>
        <v>497.29</v>
      </c>
      <c r="E21" s="110" t="n">
        <f aca="false">IF('Test Data'!B18="","",B21^3)</f>
        <v>11089.567</v>
      </c>
      <c r="F21" s="110" t="n">
        <f aca="false">IF('Test Data'!B18="","",B21^4)</f>
        <v>247297.3441</v>
      </c>
      <c r="G21" s="110" t="n">
        <f aca="false">IF('Test Data'!B18="","",B21*C21)</f>
        <v>309.97</v>
      </c>
      <c r="H21" s="110" t="n">
        <f aca="false">IF('Test Data'!B18="","",D21*C21)</f>
        <v>6912.331</v>
      </c>
      <c r="I21" s="72" t="n">
        <f aca="false">IF('Test Data'!B18="","",'Polynomial Summary'!$C$16+'Polynomial Summary'!$C$17*B21+'Polynomial Summary'!$C$18*B21*B21)</f>
        <v>11.2993766601142</v>
      </c>
      <c r="J21" s="72" t="n">
        <f aca="false">IF('Test Data'!B18="","",(I21-C21)^2)</f>
        <v>6.76324175595882</v>
      </c>
      <c r="K21" s="111" t="n">
        <f aca="false">IF('Test Data'!B18="","",'Polynomial Summary'!$C$21+2*'Polynomial Summary'!$C$22*B21+(2*'Polynomial Summary'!$C$23+'Polynomial Summary'!$C$24)*D21+2*'Polynomial Summary'!$C$25*E21+'Polynomial Summary'!$C$26*F21)</f>
        <v>0.109152867431274</v>
      </c>
      <c r="L21" s="70" t="n">
        <f aca="false">IF('Test Data'!B18="","",(C21-'Polynomial Summary'!$C$37)^2)</f>
        <v>19.6249</v>
      </c>
      <c r="M21" s="112" t="n">
        <f aca="false">IF('Test Data'!B18="","",'Polynomial Summary'!$C$27*'Polynomial Summary'!$C$19*(K21)^0.5)</f>
        <v>1.35864581863174</v>
      </c>
    </row>
    <row r="22" customFormat="false" ht="12.75" hidden="false" customHeight="false" outlineLevel="0" collapsed="false">
      <c r="A22" s="11" t="n">
        <f aca="false">IF('Test Data'!B19="","",'Test Data'!A19)</f>
        <v>17</v>
      </c>
      <c r="B22" s="68" t="n">
        <f aca="false">IF('Test Data'!B19="","",'Test Data'!B19)</f>
        <v>24.1</v>
      </c>
      <c r="C22" s="68" t="n">
        <f aca="false">IF('Test Data'!C19="","",'Test Data'!C19)</f>
        <v>8.7</v>
      </c>
      <c r="D22" s="110" t="n">
        <f aca="false">IF('Test Data'!B19="","",B22^2)</f>
        <v>580.81</v>
      </c>
      <c r="E22" s="110" t="n">
        <f aca="false">IF('Test Data'!B19="","",B22^3)</f>
        <v>13997.521</v>
      </c>
      <c r="F22" s="110" t="n">
        <f aca="false">IF('Test Data'!B19="","",B22^4)</f>
        <v>337340.2561</v>
      </c>
      <c r="G22" s="110" t="n">
        <f aca="false">IF('Test Data'!B19="","",B22*C22)</f>
        <v>209.67</v>
      </c>
      <c r="H22" s="110" t="n">
        <f aca="false">IF('Test Data'!B19="","",D22*C22)</f>
        <v>5053.047</v>
      </c>
      <c r="I22" s="72" t="n">
        <f aca="false">IF('Test Data'!B19="","",'Polynomial Summary'!$C$16+'Polynomial Summary'!$C$17*B22+'Polynomial Summary'!$C$18*B22*B22)</f>
        <v>12.3371837649402</v>
      </c>
      <c r="J22" s="72" t="n">
        <f aca="false">IF('Test Data'!B19="","",(I22-C22)^2)</f>
        <v>13.2291057399444</v>
      </c>
      <c r="K22" s="111" t="n">
        <f aca="false">IF('Test Data'!B19="","",'Polynomial Summary'!$C$21+2*'Polynomial Summary'!$C$22*B22+(2*'Polynomial Summary'!$C$23+'Polynomial Summary'!$C$24)*D22+2*'Polynomial Summary'!$C$25*E22+'Polynomial Summary'!$C$26*F22)</f>
        <v>0.0984557664575512</v>
      </c>
      <c r="L22" s="70" t="n">
        <f aca="false">IF('Test Data'!B19="","",(C22-'Polynomial Summary'!$C$37)^2)</f>
        <v>0.592900000000002</v>
      </c>
      <c r="M22" s="112" t="n">
        <f aca="false">IF('Test Data'!B19="","",'Polynomial Summary'!$C$27*'Polynomial Summary'!$C$19*(K22)^0.5)</f>
        <v>1.29035515366288</v>
      </c>
    </row>
    <row r="23" customFormat="false" ht="12.75" hidden="false" customHeight="false" outlineLevel="0" collapsed="false">
      <c r="A23" s="11" t="n">
        <f aca="false">IF('Test Data'!B20="","",'Test Data'!A20)</f>
        <v>19</v>
      </c>
      <c r="B23" s="68" t="n">
        <f aca="false">IF('Test Data'!B20="","",'Test Data'!B20)</f>
        <v>24.7</v>
      </c>
      <c r="C23" s="68" t="n">
        <f aca="false">IF('Test Data'!C20="","",'Test Data'!C20)</f>
        <v>12.6</v>
      </c>
      <c r="D23" s="110" t="n">
        <f aca="false">IF('Test Data'!B20="","",B23^2)</f>
        <v>610.09</v>
      </c>
      <c r="E23" s="110" t="n">
        <f aca="false">IF('Test Data'!B20="","",B23^3)</f>
        <v>15069.223</v>
      </c>
      <c r="F23" s="110" t="n">
        <f aca="false">IF('Test Data'!B20="","",B23^4)</f>
        <v>372209.8081</v>
      </c>
      <c r="G23" s="110" t="n">
        <f aca="false">IF('Test Data'!B20="","",B23*C23)</f>
        <v>311.22</v>
      </c>
      <c r="H23" s="110" t="n">
        <f aca="false">IF('Test Data'!B20="","",D23*C23)</f>
        <v>7687.134</v>
      </c>
      <c r="I23" s="72" t="n">
        <f aca="false">IF('Test Data'!B20="","",'Polynomial Summary'!$C$16+'Polynomial Summary'!$C$17*B23+'Polynomial Summary'!$C$18*B23*B23)</f>
        <v>12.6884025519864</v>
      </c>
      <c r="J23" s="72" t="n">
        <f aca="false">IF('Test Data'!B20="","",(I23-C23)^2)</f>
        <v>0.00781501119771538</v>
      </c>
      <c r="K23" s="111" t="n">
        <f aca="false">IF('Test Data'!B20="","",'Polynomial Summary'!$C$21+2*'Polynomial Summary'!$C$22*B23+(2*'Polynomial Summary'!$C$23+'Polynomial Summary'!$C$24)*D23+2*'Polynomial Summary'!$C$25*E23+'Polynomial Summary'!$C$26*F23)</f>
        <v>0.0958643064035485</v>
      </c>
      <c r="L23" s="70" t="n">
        <f aca="false">IF('Test Data'!B20="","",(C23-'Polynomial Summary'!$C$37)^2)</f>
        <v>9.79689999999999</v>
      </c>
      <c r="M23" s="112" t="n">
        <f aca="false">IF('Test Data'!B20="","",'Polynomial Summary'!$C$27*'Polynomial Summary'!$C$19*(K23)^0.5)</f>
        <v>1.27326015676917</v>
      </c>
    </row>
    <row r="24" customFormat="false" ht="12.75" hidden="false" customHeight="false" outlineLevel="0" collapsed="false">
      <c r="A24" s="11" t="n">
        <f aca="false">IF('Test Data'!B21="","",'Test Data'!A21)</f>
        <v>20</v>
      </c>
      <c r="B24" s="68" t="n">
        <f aca="false">IF('Test Data'!B21="","",'Test Data'!B21)</f>
        <v>26.4</v>
      </c>
      <c r="C24" s="68" t="n">
        <f aca="false">IF('Test Data'!C21="","",'Test Data'!C21)</f>
        <v>15.9</v>
      </c>
      <c r="D24" s="110" t="n">
        <f aca="false">IF('Test Data'!B21="","",B24^2)</f>
        <v>696.96</v>
      </c>
      <c r="E24" s="110" t="n">
        <f aca="false">IF('Test Data'!B21="","",B24^3)</f>
        <v>18399.744</v>
      </c>
      <c r="F24" s="110" t="n">
        <f aca="false">IF('Test Data'!B21="","",B24^4)</f>
        <v>485753.2416</v>
      </c>
      <c r="G24" s="110" t="n">
        <f aca="false">IF('Test Data'!B21="","",B24*C24)</f>
        <v>419.76</v>
      </c>
      <c r="H24" s="110" t="n">
        <f aca="false">IF('Test Data'!B21="","",D24*C24)</f>
        <v>11081.664</v>
      </c>
      <c r="I24" s="72" t="n">
        <f aca="false">IF('Test Data'!B21="","",'Polynomial Summary'!$C$16+'Polynomial Summary'!$C$17*B24+'Polynomial Summary'!$C$18*B24*B24)</f>
        <v>13.6978674931043</v>
      </c>
      <c r="J24" s="72" t="n">
        <f aca="false">IF('Test Data'!B21="","",(I24-C24)^2)</f>
        <v>4.84938757792657</v>
      </c>
      <c r="K24" s="111" t="n">
        <f aca="false">IF('Test Data'!B21="","",'Polynomial Summary'!$C$21+2*'Polynomial Summary'!$C$22*B24+(2*'Polynomial Summary'!$C$23+'Polynomial Summary'!$C$24)*D24+2*'Polynomial Summary'!$C$25*E24+'Polynomial Summary'!$C$26*F24)</f>
        <v>0.0959897536968439</v>
      </c>
      <c r="L24" s="70" t="n">
        <f aca="false">IF('Test Data'!B21="","",(C24-'Polynomial Summary'!$C$37)^2)</f>
        <v>41.3449</v>
      </c>
      <c r="M24" s="112" t="n">
        <f aca="false">IF('Test Data'!B21="","",'Polynomial Summary'!$C$27*'Polynomial Summary'!$C$19*(K24)^0.5)</f>
        <v>1.27409297362294</v>
      </c>
    </row>
    <row r="25" customFormat="false" ht="12.75" hidden="false" customHeight="false" outlineLevel="0" collapsed="false">
      <c r="A25" s="11" t="n">
        <f aca="false">IF('Test Data'!B22="","",'Test Data'!A22)</f>
        <v>21</v>
      </c>
      <c r="B25" s="68" t="n">
        <f aca="false">IF('Test Data'!B22="","",'Test Data'!B22)</f>
        <v>29.1</v>
      </c>
      <c r="C25" s="68" t="n">
        <f aca="false">IF('Test Data'!C22="","",'Test Data'!C22)</f>
        <v>16.2</v>
      </c>
      <c r="D25" s="110" t="n">
        <f aca="false">IF('Test Data'!B22="","",B25^2)</f>
        <v>846.81</v>
      </c>
      <c r="E25" s="110" t="n">
        <f aca="false">IF('Test Data'!B22="","",B25^3)</f>
        <v>24642.171</v>
      </c>
      <c r="F25" s="110" t="n">
        <f aca="false">IF('Test Data'!B22="","",B25^4)</f>
        <v>717087.1761</v>
      </c>
      <c r="G25" s="110" t="n">
        <f aca="false">IF('Test Data'!B22="","",B25*C25)</f>
        <v>471.42</v>
      </c>
      <c r="H25" s="110" t="n">
        <f aca="false">IF('Test Data'!B22="","",D25*C25)</f>
        <v>13718.322</v>
      </c>
      <c r="I25" s="72" t="n">
        <f aca="false">IF('Test Data'!B22="","",'Polynomial Summary'!$C$16+'Polynomial Summary'!$C$17*B25+'Polynomial Summary'!$C$18*B25*B25)</f>
        <v>15.3447207956224</v>
      </c>
      <c r="J25" s="72" t="n">
        <f aca="false">IF('Test Data'!B22="","",(I25-C25)^2)</f>
        <v>0.731502517440784</v>
      </c>
      <c r="K25" s="111" t="n">
        <f aca="false">IF('Test Data'!B22="","",'Polynomial Summary'!$C$21+2*'Polynomial Summary'!$C$22*B25+(2*'Polynomial Summary'!$C$23+'Polynomial Summary'!$C$24)*D25+2*'Polynomial Summary'!$C$25*E25+'Polynomial Summary'!$C$26*F25)</f>
        <v>0.142239286433648</v>
      </c>
      <c r="L25" s="70" t="n">
        <f aca="false">IF('Test Data'!B22="","",(C25-'Polynomial Summary'!$C$37)^2)</f>
        <v>45.2929</v>
      </c>
      <c r="M25" s="112" t="n">
        <f aca="false">IF('Test Data'!B22="","",'Polynomial Summary'!$C$27*'Polynomial Summary'!$C$19*(K25)^0.5)</f>
        <v>1.55095238325301</v>
      </c>
    </row>
    <row r="26" customFormat="false" ht="12.75" hidden="false" customHeight="false" outlineLevel="0" collapsed="false">
      <c r="A26" s="11" t="n">
        <f aca="false">IF('Test Data'!B23="","",'Test Data'!A23)</f>
        <v>22</v>
      </c>
      <c r="B26" s="68" t="n">
        <f aca="false">IF('Test Data'!B23="","",'Test Data'!B23)</f>
        <v>29.3</v>
      </c>
      <c r="C26" s="68" t="n">
        <f aca="false">IF('Test Data'!C23="","",'Test Data'!C23)</f>
        <v>13.5</v>
      </c>
      <c r="D26" s="110" t="n">
        <f aca="false">IF('Test Data'!B23="","",B26^2)</f>
        <v>858.49</v>
      </c>
      <c r="E26" s="110" t="n">
        <f aca="false">IF('Test Data'!B23="","",B26^3)</f>
        <v>25153.757</v>
      </c>
      <c r="F26" s="110" t="n">
        <f aca="false">IF('Test Data'!B23="","",B26^4)</f>
        <v>737005.0801</v>
      </c>
      <c r="G26" s="110" t="n">
        <f aca="false">IF('Test Data'!B23="","",B26*C26)</f>
        <v>395.55</v>
      </c>
      <c r="H26" s="110" t="n">
        <f aca="false">IF('Test Data'!B23="","",D26*C26)</f>
        <v>11589.615</v>
      </c>
      <c r="I26" s="72" t="n">
        <f aca="false">IF('Test Data'!B23="","",'Polynomial Summary'!$C$16+'Polynomial Summary'!$C$17*B26+'Polynomial Summary'!$C$18*B26*B26)</f>
        <v>15.4688378385546</v>
      </c>
      <c r="J26" s="72" t="n">
        <f aca="false">IF('Test Data'!B23="","",(I26-C26)^2)</f>
        <v>3.87632243452443</v>
      </c>
      <c r="K26" s="111" t="n">
        <f aca="false">IF('Test Data'!B23="","",'Polynomial Summary'!$C$21+2*'Polynomial Summary'!$C$22*B26+(2*'Polynomial Summary'!$C$23+'Polynomial Summary'!$C$24)*D26+2*'Polynomial Summary'!$C$25*E26+'Polynomial Summary'!$C$26*F26)</f>
        <v>0.149151255692157</v>
      </c>
      <c r="L26" s="70" t="n">
        <f aca="false">IF('Test Data'!B23="","",(C26-'Polynomial Summary'!$C$37)^2)</f>
        <v>16.2409</v>
      </c>
      <c r="M26" s="112" t="n">
        <f aca="false">IF('Test Data'!B23="","",'Polynomial Summary'!$C$27*'Polynomial Summary'!$C$19*(K26)^0.5)</f>
        <v>1.58818883653022</v>
      </c>
    </row>
    <row r="27" customFormat="false" ht="12.75" hidden="false" customHeight="false" outlineLevel="0" collapsed="false">
      <c r="A27" s="11" t="n">
        <f aca="false">IF('Test Data'!B24="","",'Test Data'!A24)</f>
        <v>23</v>
      </c>
      <c r="B27" s="68" t="n">
        <f aca="false">IF('Test Data'!B24="","",'Test Data'!B24)</f>
        <v>30.5</v>
      </c>
      <c r="C27" s="68" t="n">
        <f aca="false">IF('Test Data'!C24="","",'Test Data'!C24)</f>
        <v>15.9</v>
      </c>
      <c r="D27" s="110" t="n">
        <f aca="false">IF('Test Data'!B24="","",B27^2)</f>
        <v>930.25</v>
      </c>
      <c r="E27" s="110" t="n">
        <f aca="false">IF('Test Data'!B24="","",B27^3)</f>
        <v>28372.625</v>
      </c>
      <c r="F27" s="110" t="n">
        <f aca="false">IF('Test Data'!B24="","",B27^4)</f>
        <v>865365.0625</v>
      </c>
      <c r="G27" s="110" t="n">
        <f aca="false">IF('Test Data'!B24="","",B27*C27)</f>
        <v>484.95</v>
      </c>
      <c r="H27" s="110" t="n">
        <f aca="false">IF('Test Data'!B24="","",D27*C27)</f>
        <v>14790.975</v>
      </c>
      <c r="I27" s="72" t="n">
        <f aca="false">IF('Test Data'!B24="","",'Polynomial Summary'!$C$16+'Polynomial Summary'!$C$17*B27+'Polynomial Summary'!$C$18*B27*B27)</f>
        <v>16.2197036958252</v>
      </c>
      <c r="J27" s="72" t="n">
        <f aca="false">IF('Test Data'!B24="","",(I27-C27)^2)</f>
        <v>0.102210453124266</v>
      </c>
      <c r="K27" s="111" t="n">
        <f aca="false">IF('Test Data'!B24="","",'Polynomial Summary'!$C$21+2*'Polynomial Summary'!$C$22*B27+(2*'Polynomial Summary'!$C$23+'Polynomial Summary'!$C$24)*D27+2*'Polynomial Summary'!$C$25*E27+'Polynomial Summary'!$C$26*F27)</f>
        <v>0.204459476153934</v>
      </c>
      <c r="L27" s="70" t="n">
        <f aca="false">IF('Test Data'!B24="","",(C27-'Polynomial Summary'!$C$37)^2)</f>
        <v>41.3449</v>
      </c>
      <c r="M27" s="112" t="n">
        <f aca="false">IF('Test Data'!B24="","",'Polynomial Summary'!$C$27*'Polynomial Summary'!$C$19*(K27)^0.5)</f>
        <v>1.85948339236226</v>
      </c>
    </row>
    <row r="28" customFormat="false" ht="12.75" hidden="false" customHeight="false" outlineLevel="0" collapsed="false">
      <c r="A28" s="11" t="n">
        <f aca="false">IF('Test Data'!B25="","",'Test Data'!A25)</f>
        <v>24</v>
      </c>
      <c r="B28" s="68" t="n">
        <f aca="false">IF('Test Data'!B25="","",'Test Data'!B25)</f>
        <v>33.1</v>
      </c>
      <c r="C28" s="68" t="n">
        <f aca="false">IF('Test Data'!C25="","",'Test Data'!C25)</f>
        <v>18.5</v>
      </c>
      <c r="D28" s="110" t="n">
        <f aca="false">IF('Test Data'!B25="","",B28^2)</f>
        <v>1095.61</v>
      </c>
      <c r="E28" s="110" t="n">
        <f aca="false">IF('Test Data'!B25="","",B28^3)</f>
        <v>36264.691</v>
      </c>
      <c r="F28" s="110" t="n">
        <f aca="false">IF('Test Data'!B25="","",B28^4)</f>
        <v>1200361.2721</v>
      </c>
      <c r="G28" s="110" t="n">
        <f aca="false">IF('Test Data'!B25="","",B28*C28)</f>
        <v>612.35</v>
      </c>
      <c r="H28" s="110" t="n">
        <f aca="false">IF('Test Data'!B25="","",D28*C28)</f>
        <v>20268.785</v>
      </c>
      <c r="I28" s="72" t="n">
        <f aca="false">IF('Test Data'!B25="","",'Polynomial Summary'!$C$16+'Polynomial Summary'!$C$17*B28+'Polynomial Summary'!$C$18*B28*B28)</f>
        <v>17.8828275561082</v>
      </c>
      <c r="J28" s="72" t="n">
        <f aca="false">IF('Test Data'!B25="","",(I28-C28)^2)</f>
        <v>0.380901825499368</v>
      </c>
      <c r="K28" s="111" t="n">
        <f aca="false">IF('Test Data'!B25="","",'Polynomial Summary'!$C$21+2*'Polynomial Summary'!$C$22*B28+(2*'Polynomial Summary'!$C$23+'Polynomial Summary'!$C$24)*D28+2*'Polynomial Summary'!$C$25*E28+'Polynomial Summary'!$C$26*F28)</f>
        <v>0.430716042140976</v>
      </c>
      <c r="L28" s="70" t="n">
        <f aca="false">IF('Test Data'!B25="","",(C28-'Polynomial Summary'!$C$37)^2)</f>
        <v>81.5409</v>
      </c>
      <c r="M28" s="112" t="n">
        <f aca="false">IF('Test Data'!B25="","",'Polynomial Summary'!$C$27*'Polynomial Summary'!$C$19*(K28)^0.5)</f>
        <v>2.69888391978111</v>
      </c>
    </row>
    <row r="29" customFormat="false" ht="12.75" hidden="false" customHeight="false" outlineLevel="0" collapsed="false">
      <c r="A29" s="11" t="str">
        <f aca="false">IF('Test Data'!B26="","",'Test Data'!A26)</f>
        <v/>
      </c>
      <c r="B29" s="68" t="str">
        <f aca="false">IF('Test Data'!B26="","",'Test Data'!B26)</f>
        <v/>
      </c>
      <c r="C29" s="68" t="str">
        <f aca="false">IF('Test Data'!C26="","",'Test Data'!C26)</f>
        <v/>
      </c>
      <c r="D29" s="110" t="str">
        <f aca="false">IF('Test Data'!B26="","",B29^2)</f>
        <v/>
      </c>
      <c r="E29" s="110" t="str">
        <f aca="false">IF('Test Data'!B26="","",B29^3)</f>
        <v/>
      </c>
      <c r="F29" s="110" t="str">
        <f aca="false">IF('Test Data'!B26="","",B29^4)</f>
        <v/>
      </c>
      <c r="G29" s="110" t="str">
        <f aca="false">IF('Test Data'!B26="","",B29*C29)</f>
        <v/>
      </c>
      <c r="H29" s="110" t="str">
        <f aca="false">IF('Test Data'!B26="","",D29*C29)</f>
        <v/>
      </c>
      <c r="I29" s="72" t="str">
        <f aca="false">IF('Test Data'!B26="","",'Polynomial Summary'!$C$16+'Polynomial Summary'!$C$17*B29+'Polynomial Summary'!$C$18*B29*B29)</f>
        <v/>
      </c>
      <c r="J29" s="72" t="str">
        <f aca="false">IF('Test Data'!B26="","",(I29-C29)^2)</f>
        <v/>
      </c>
      <c r="K29" s="111" t="str">
        <f aca="false">IF('Test Data'!B26="","",'Polynomial Summary'!$C$21+2*'Polynomial Summary'!$C$22*B29+(2*'Polynomial Summary'!$C$23+'Polynomial Summary'!$C$24)*D29+2*'Polynomial Summary'!$C$25*E29+'Polynomial Summary'!$C$26*F29)</f>
        <v/>
      </c>
      <c r="L29" s="70" t="str">
        <f aca="false">IF('Test Data'!B26="","",(C29-'Polynomial Summary'!$C$37)^2)</f>
        <v/>
      </c>
      <c r="M29" s="112" t="str">
        <f aca="false">IF('Test Data'!B26="","",'Polynomial Summary'!$C$27*'Polynomial Summary'!$C$19*(K29)^0.5)</f>
        <v/>
      </c>
    </row>
    <row r="30" customFormat="false" ht="12.75" hidden="false" customHeight="false" outlineLevel="0" collapsed="false">
      <c r="A30" s="11" t="str">
        <f aca="false">IF('Test Data'!B27="","",'Test Data'!A27)</f>
        <v/>
      </c>
      <c r="B30" s="68" t="str">
        <f aca="false">IF('Test Data'!B27="","",'Test Data'!B27)</f>
        <v/>
      </c>
      <c r="C30" s="68" t="str">
        <f aca="false">IF('Test Data'!C27="","",'Test Data'!C27)</f>
        <v/>
      </c>
      <c r="D30" s="110" t="str">
        <f aca="false">IF('Test Data'!B27="","",B30^2)</f>
        <v/>
      </c>
      <c r="E30" s="110" t="str">
        <f aca="false">IF('Test Data'!B27="","",B30^3)</f>
        <v/>
      </c>
      <c r="F30" s="110" t="str">
        <f aca="false">IF('Test Data'!B27="","",B30^4)</f>
        <v/>
      </c>
      <c r="G30" s="110" t="str">
        <f aca="false">IF('Test Data'!B27="","",B30*C30)</f>
        <v/>
      </c>
      <c r="H30" s="110" t="str">
        <f aca="false">IF('Test Data'!B27="","",D30*C30)</f>
        <v/>
      </c>
      <c r="I30" s="72" t="str">
        <f aca="false">IF('Test Data'!B27="","",'Polynomial Summary'!$C$16+'Polynomial Summary'!$C$17*B30+'Polynomial Summary'!$C$18*B30*B30)</f>
        <v/>
      </c>
      <c r="J30" s="72" t="str">
        <f aca="false">IF('Test Data'!B27="","",(I30-C30)^2)</f>
        <v/>
      </c>
      <c r="K30" s="111" t="str">
        <f aca="false">IF('Test Data'!B27="","",'Polynomial Summary'!$C$21+2*'Polynomial Summary'!$C$22*B30+(2*'Polynomial Summary'!$C$23+'Polynomial Summary'!$C$24)*D30+2*'Polynomial Summary'!$C$25*E30+'Polynomial Summary'!$C$26*F30)</f>
        <v/>
      </c>
      <c r="L30" s="70" t="str">
        <f aca="false">IF('Test Data'!B27="","",(C30-'Polynomial Summary'!$C$37)^2)</f>
        <v/>
      </c>
      <c r="M30" s="112" t="str">
        <f aca="false">IF('Test Data'!B27="","",'Polynomial Summary'!$C$27*'Polynomial Summary'!$C$19*(K30)^0.5)</f>
        <v/>
      </c>
    </row>
    <row r="31" customFormat="false" ht="12.75" hidden="false" customHeight="false" outlineLevel="0" collapsed="false">
      <c r="A31" s="11" t="str">
        <f aca="false">IF('Test Data'!B28="","",'Test Data'!A28)</f>
        <v/>
      </c>
      <c r="B31" s="68" t="str">
        <f aca="false">IF('Test Data'!B28="","",'Test Data'!B28)</f>
        <v/>
      </c>
      <c r="C31" s="68" t="str">
        <f aca="false">IF('Test Data'!C28="","",'Test Data'!C28)</f>
        <v/>
      </c>
      <c r="D31" s="110" t="str">
        <f aca="false">IF('Test Data'!B28="","",B31^2)</f>
        <v/>
      </c>
      <c r="E31" s="110" t="str">
        <f aca="false">IF('Test Data'!B28="","",B31^3)</f>
        <v/>
      </c>
      <c r="F31" s="110" t="str">
        <f aca="false">IF('Test Data'!B28="","",B31^4)</f>
        <v/>
      </c>
      <c r="G31" s="110" t="str">
        <f aca="false">IF('Test Data'!B28="","",B31*C31)</f>
        <v/>
      </c>
      <c r="H31" s="110" t="str">
        <f aca="false">IF('Test Data'!B28="","",D31*C31)</f>
        <v/>
      </c>
      <c r="I31" s="72" t="str">
        <f aca="false">IF('Test Data'!B28="","",'Polynomial Summary'!$C$16+'Polynomial Summary'!$C$17*B31+'Polynomial Summary'!$C$18*B31*B31)</f>
        <v/>
      </c>
      <c r="J31" s="72" t="str">
        <f aca="false">IF('Test Data'!B28="","",(I31-C31)^2)</f>
        <v/>
      </c>
      <c r="K31" s="111" t="str">
        <f aca="false">IF('Test Data'!B28="","",'Polynomial Summary'!$C$21+2*'Polynomial Summary'!$C$22*B31+(2*'Polynomial Summary'!$C$23+'Polynomial Summary'!$C$24)*D31+2*'Polynomial Summary'!$C$25*E31+'Polynomial Summary'!$C$26*F31)</f>
        <v/>
      </c>
      <c r="L31" s="70" t="str">
        <f aca="false">IF('Test Data'!B28="","",(C31-'Polynomial Summary'!$C$37)^2)</f>
        <v/>
      </c>
      <c r="M31" s="112" t="str">
        <f aca="false">IF('Test Data'!B28="","",'Polynomial Summary'!$C$27*'Polynomial Summary'!$C$19*(K31)^0.5)</f>
        <v/>
      </c>
    </row>
    <row r="32" customFormat="false" ht="12.75" hidden="false" customHeight="false" outlineLevel="0" collapsed="false">
      <c r="A32" s="11" t="str">
        <f aca="false">IF('Test Data'!B29="","",'Test Data'!A29)</f>
        <v/>
      </c>
      <c r="B32" s="68" t="str">
        <f aca="false">IF('Test Data'!B29="","",'Test Data'!B29)</f>
        <v/>
      </c>
      <c r="C32" s="68" t="str">
        <f aca="false">IF('Test Data'!C29="","",'Test Data'!C29)</f>
        <v/>
      </c>
      <c r="D32" s="110" t="str">
        <f aca="false">IF('Test Data'!B29="","",B32^2)</f>
        <v/>
      </c>
      <c r="E32" s="110" t="str">
        <f aca="false">IF('Test Data'!B29="","",B32^3)</f>
        <v/>
      </c>
      <c r="F32" s="110" t="str">
        <f aca="false">IF('Test Data'!B29="","",B32^4)</f>
        <v/>
      </c>
      <c r="G32" s="110" t="str">
        <f aca="false">IF('Test Data'!B29="","",B32*C32)</f>
        <v/>
      </c>
      <c r="H32" s="110" t="str">
        <f aca="false">IF('Test Data'!B29="","",D32*C32)</f>
        <v/>
      </c>
      <c r="I32" s="72" t="str">
        <f aca="false">IF('Test Data'!B29="","",'Polynomial Summary'!$C$16+'Polynomial Summary'!$C$17*B32+'Polynomial Summary'!$C$18*B32*B32)</f>
        <v/>
      </c>
      <c r="J32" s="72" t="str">
        <f aca="false">IF('Test Data'!B29="","",(I32-C32)^2)</f>
        <v/>
      </c>
      <c r="K32" s="111" t="str">
        <f aca="false">IF('Test Data'!B29="","",'Polynomial Summary'!$C$21+2*'Polynomial Summary'!$C$22*B32+(2*'Polynomial Summary'!$C$23+'Polynomial Summary'!$C$24)*D32+2*'Polynomial Summary'!$C$25*E32+'Polynomial Summary'!$C$26*F32)</f>
        <v/>
      </c>
      <c r="L32" s="70" t="str">
        <f aca="false">IF('Test Data'!B29="","",(C32-'Polynomial Summary'!$C$37)^2)</f>
        <v/>
      </c>
      <c r="M32" s="112" t="str">
        <f aca="false">IF('Test Data'!B29="","",'Polynomial Summary'!$C$27*'Polynomial Summary'!$C$19*(K32)^0.5)</f>
        <v/>
      </c>
    </row>
    <row r="33" customFormat="false" ht="12.75" hidden="false" customHeight="false" outlineLevel="0" collapsed="false">
      <c r="A33" s="11" t="str">
        <f aca="false">IF('Test Data'!B30="","",'Test Data'!A30)</f>
        <v/>
      </c>
      <c r="B33" s="68" t="str">
        <f aca="false">IF('Test Data'!B30="","",'Test Data'!B30)</f>
        <v/>
      </c>
      <c r="C33" s="68" t="str">
        <f aca="false">IF('Test Data'!C30="","",'Test Data'!C30)</f>
        <v/>
      </c>
      <c r="D33" s="110" t="str">
        <f aca="false">IF('Test Data'!B30="","",B33^2)</f>
        <v/>
      </c>
      <c r="E33" s="110" t="str">
        <f aca="false">IF('Test Data'!B30="","",B33^3)</f>
        <v/>
      </c>
      <c r="F33" s="110" t="str">
        <f aca="false">IF('Test Data'!B30="","",B33^4)</f>
        <v/>
      </c>
      <c r="G33" s="110" t="str">
        <f aca="false">IF('Test Data'!B30="","",B33*C33)</f>
        <v/>
      </c>
      <c r="H33" s="110" t="str">
        <f aca="false">IF('Test Data'!B30="","",D33*C33)</f>
        <v/>
      </c>
      <c r="I33" s="72" t="str">
        <f aca="false">IF('Test Data'!B30="","",'Polynomial Summary'!$C$16+'Polynomial Summary'!$C$17*B33+'Polynomial Summary'!$C$18*B33*B33)</f>
        <v/>
      </c>
      <c r="J33" s="72" t="str">
        <f aca="false">IF('Test Data'!B30="","",(I33-C33)^2)</f>
        <v/>
      </c>
      <c r="K33" s="111" t="str">
        <f aca="false">IF('Test Data'!B30="","",'Polynomial Summary'!$C$21+2*'Polynomial Summary'!$C$22*B33+(2*'Polynomial Summary'!$C$23+'Polynomial Summary'!$C$24)*D33+2*'Polynomial Summary'!$C$25*E33+'Polynomial Summary'!$C$26*F33)</f>
        <v/>
      </c>
      <c r="L33" s="70" t="str">
        <f aca="false">IF('Test Data'!B30="","",(C33-'Polynomial Summary'!$C$37)^2)</f>
        <v/>
      </c>
      <c r="M33" s="112" t="str">
        <f aca="false">IF('Test Data'!B30="","",'Polynomial Summary'!$C$27*'Polynomial Summary'!$C$19*(K33)^0.5)</f>
        <v/>
      </c>
    </row>
    <row r="34" customFormat="false" ht="12.75" hidden="false" customHeight="false" outlineLevel="0" collapsed="false">
      <c r="A34" s="11" t="str">
        <f aca="false">IF('Test Data'!B31="","",'Test Data'!A31)</f>
        <v/>
      </c>
      <c r="B34" s="68" t="str">
        <f aca="false">IF('Test Data'!B31="","",'Test Data'!B31)</f>
        <v/>
      </c>
      <c r="C34" s="68" t="str">
        <f aca="false">IF('Test Data'!C31="","",'Test Data'!C31)</f>
        <v/>
      </c>
      <c r="D34" s="110" t="str">
        <f aca="false">IF('Test Data'!B31="","",B34^2)</f>
        <v/>
      </c>
      <c r="E34" s="110" t="str">
        <f aca="false">IF('Test Data'!B31="","",B34^3)</f>
        <v/>
      </c>
      <c r="F34" s="110" t="str">
        <f aca="false">IF('Test Data'!B31="","",B34^4)</f>
        <v/>
      </c>
      <c r="G34" s="110" t="str">
        <f aca="false">IF('Test Data'!B31="","",B34*C34)</f>
        <v/>
      </c>
      <c r="H34" s="110" t="str">
        <f aca="false">IF('Test Data'!B31="","",D34*C34)</f>
        <v/>
      </c>
      <c r="I34" s="72" t="str">
        <f aca="false">IF('Test Data'!B31="","",'Polynomial Summary'!$C$16+'Polynomial Summary'!$C$17*B34+'Polynomial Summary'!$C$18*B34*B34)</f>
        <v/>
      </c>
      <c r="J34" s="72" t="str">
        <f aca="false">IF('Test Data'!B31="","",(I34-C34)^2)</f>
        <v/>
      </c>
      <c r="K34" s="111" t="str">
        <f aca="false">IF('Test Data'!B31="","",'Polynomial Summary'!$C$21+2*'Polynomial Summary'!$C$22*B34+(2*'Polynomial Summary'!$C$23+'Polynomial Summary'!$C$24)*D34+2*'Polynomial Summary'!$C$25*E34+'Polynomial Summary'!$C$26*F34)</f>
        <v/>
      </c>
      <c r="L34" s="70" t="str">
        <f aca="false">IF('Test Data'!B31="","",(C34-'Polynomial Summary'!$C$37)^2)</f>
        <v/>
      </c>
      <c r="M34" s="112" t="str">
        <f aca="false">IF('Test Data'!B31="","",'Polynomial Summary'!$C$27*'Polynomial Summary'!$C$19*(K34)^0.5)</f>
        <v/>
      </c>
    </row>
    <row r="35" customFormat="false" ht="12.75" hidden="false" customHeight="false" outlineLevel="0" collapsed="false">
      <c r="A35" s="11" t="str">
        <f aca="false">IF('Test Data'!B32="","",'Test Data'!A32)</f>
        <v/>
      </c>
      <c r="B35" s="68" t="str">
        <f aca="false">IF('Test Data'!B32="","",'Test Data'!B32)</f>
        <v/>
      </c>
      <c r="C35" s="68" t="str">
        <f aca="false">IF('Test Data'!C32="","",'Test Data'!C32)</f>
        <v/>
      </c>
      <c r="D35" s="110" t="str">
        <f aca="false">IF('Test Data'!B32="","",B35^2)</f>
        <v/>
      </c>
      <c r="E35" s="110" t="str">
        <f aca="false">IF('Test Data'!B32="","",B35^3)</f>
        <v/>
      </c>
      <c r="F35" s="110" t="str">
        <f aca="false">IF('Test Data'!B32="","",B35^4)</f>
        <v/>
      </c>
      <c r="G35" s="110" t="str">
        <f aca="false">IF('Test Data'!B32="","",B35*C35)</f>
        <v/>
      </c>
      <c r="H35" s="110" t="str">
        <f aca="false">IF('Test Data'!B32="","",D35*C35)</f>
        <v/>
      </c>
      <c r="I35" s="72" t="str">
        <f aca="false">IF('Test Data'!B32="","",'Polynomial Summary'!$C$16+'Polynomial Summary'!$C$17*B35+'Polynomial Summary'!$C$18*B35*B35)</f>
        <v/>
      </c>
      <c r="J35" s="72" t="str">
        <f aca="false">IF('Test Data'!B32="","",(I35-C35)^2)</f>
        <v/>
      </c>
      <c r="K35" s="111" t="str">
        <f aca="false">IF('Test Data'!B32="","",'Polynomial Summary'!$C$21+2*'Polynomial Summary'!$C$22*B35+(2*'Polynomial Summary'!$C$23+'Polynomial Summary'!$C$24)*D35+2*'Polynomial Summary'!$C$25*E35+'Polynomial Summary'!$C$26*F35)</f>
        <v/>
      </c>
      <c r="L35" s="70" t="str">
        <f aca="false">IF('Test Data'!B32="","",(C35-'Polynomial Summary'!$C$37)^2)</f>
        <v/>
      </c>
      <c r="M35" s="112" t="str">
        <f aca="false">IF('Test Data'!B32="","",'Polynomial Summary'!$C$27*'Polynomial Summary'!$C$19*(K35)^0.5)</f>
        <v/>
      </c>
    </row>
    <row r="36" customFormat="false" ht="12.75" hidden="false" customHeight="false" outlineLevel="0" collapsed="false">
      <c r="A36" s="11" t="str">
        <f aca="false">IF('Test Data'!B33="","",'Test Data'!A33)</f>
        <v/>
      </c>
      <c r="B36" s="68" t="str">
        <f aca="false">IF('Test Data'!B33="","",'Test Data'!B33)</f>
        <v/>
      </c>
      <c r="C36" s="68" t="str">
        <f aca="false">IF('Test Data'!C33="","",'Test Data'!C33)</f>
        <v/>
      </c>
      <c r="D36" s="110" t="str">
        <f aca="false">IF('Test Data'!B33="","",B36^2)</f>
        <v/>
      </c>
      <c r="E36" s="110" t="str">
        <f aca="false">IF('Test Data'!B33="","",B36^3)</f>
        <v/>
      </c>
      <c r="F36" s="110" t="str">
        <f aca="false">IF('Test Data'!B33="","",B36^4)</f>
        <v/>
      </c>
      <c r="G36" s="110" t="str">
        <f aca="false">IF('Test Data'!B33="","",B36*C36)</f>
        <v/>
      </c>
      <c r="H36" s="110" t="str">
        <f aca="false">IF('Test Data'!B33="","",D36*C36)</f>
        <v/>
      </c>
      <c r="I36" s="72" t="str">
        <f aca="false">IF('Test Data'!B33="","",'Polynomial Summary'!$C$16+'Polynomial Summary'!$C$17*B36+'Polynomial Summary'!$C$18*B36*B36)</f>
        <v/>
      </c>
      <c r="J36" s="72" t="str">
        <f aca="false">IF('Test Data'!B33="","",(I36-C36)^2)</f>
        <v/>
      </c>
      <c r="K36" s="111" t="str">
        <f aca="false">IF('Test Data'!B33="","",'Polynomial Summary'!$C$21+2*'Polynomial Summary'!$C$22*B36+(2*'Polynomial Summary'!$C$23+'Polynomial Summary'!$C$24)*D36+2*'Polynomial Summary'!$C$25*E36+'Polynomial Summary'!$C$26*F36)</f>
        <v/>
      </c>
      <c r="L36" s="70" t="str">
        <f aca="false">IF('Test Data'!B33="","",(C36-'Polynomial Summary'!$C$37)^2)</f>
        <v/>
      </c>
      <c r="M36" s="112" t="str">
        <f aca="false">IF('Test Data'!B33="","",'Polynomial Summary'!$C$27*'Polynomial Summary'!$C$19*(K36)^0.5)</f>
        <v/>
      </c>
    </row>
    <row r="37" customFormat="false" ht="12.75" hidden="false" customHeight="false" outlineLevel="0" collapsed="false">
      <c r="A37" s="11" t="str">
        <f aca="false">IF('Test Data'!B34="","",'Test Data'!A34)</f>
        <v/>
      </c>
      <c r="B37" s="68" t="str">
        <f aca="false">IF('Test Data'!B34="","",'Test Data'!B34)</f>
        <v/>
      </c>
      <c r="C37" s="68" t="str">
        <f aca="false">IF('Test Data'!C34="","",'Test Data'!C34)</f>
        <v/>
      </c>
      <c r="D37" s="110" t="str">
        <f aca="false">IF('Test Data'!B34="","",B37^2)</f>
        <v/>
      </c>
      <c r="E37" s="110" t="str">
        <f aca="false">IF('Test Data'!B34="","",B37^3)</f>
        <v/>
      </c>
      <c r="F37" s="110" t="str">
        <f aca="false">IF('Test Data'!B34="","",B37^4)</f>
        <v/>
      </c>
      <c r="G37" s="110" t="str">
        <f aca="false">IF('Test Data'!B34="","",B37*C37)</f>
        <v/>
      </c>
      <c r="H37" s="110" t="str">
        <f aca="false">IF('Test Data'!B34="","",D37*C37)</f>
        <v/>
      </c>
      <c r="I37" s="72" t="str">
        <f aca="false">IF('Test Data'!B34="","",'Polynomial Summary'!$C$16+'Polynomial Summary'!$C$17*B37+'Polynomial Summary'!$C$18*B37*B37)</f>
        <v/>
      </c>
      <c r="J37" s="72" t="str">
        <f aca="false">IF('Test Data'!B34="","",(I37-C37)^2)</f>
        <v/>
      </c>
      <c r="K37" s="111" t="str">
        <f aca="false">IF('Test Data'!B34="","",'Polynomial Summary'!$C$21+2*'Polynomial Summary'!$C$22*B37+(2*'Polynomial Summary'!$C$23+'Polynomial Summary'!$C$24)*D37+2*'Polynomial Summary'!$C$25*E37+'Polynomial Summary'!$C$26*F37)</f>
        <v/>
      </c>
      <c r="L37" s="70" t="str">
        <f aca="false">IF('Test Data'!B34="","",(C37-'Polynomial Summary'!$C$37)^2)</f>
        <v/>
      </c>
      <c r="M37" s="112" t="str">
        <f aca="false">IF('Test Data'!B34="","",'Polynomial Summary'!$C$27*'Polynomial Summary'!$C$19*(K37)^0.5)</f>
        <v/>
      </c>
    </row>
    <row r="38" customFormat="false" ht="12.75" hidden="false" customHeight="false" outlineLevel="0" collapsed="false">
      <c r="A38" s="11" t="str">
        <f aca="false">IF('Test Data'!B35="","",'Test Data'!A35)</f>
        <v/>
      </c>
      <c r="B38" s="68" t="str">
        <f aca="false">IF('Test Data'!B35="","",'Test Data'!B35)</f>
        <v/>
      </c>
      <c r="C38" s="68" t="str">
        <f aca="false">IF('Test Data'!C35="","",'Test Data'!C35)</f>
        <v/>
      </c>
      <c r="D38" s="110" t="str">
        <f aca="false">IF('Test Data'!B35="","",B38^2)</f>
        <v/>
      </c>
      <c r="E38" s="110" t="str">
        <f aca="false">IF('Test Data'!B35="","",B38^3)</f>
        <v/>
      </c>
      <c r="F38" s="110" t="str">
        <f aca="false">IF('Test Data'!B35="","",B38^4)</f>
        <v/>
      </c>
      <c r="G38" s="110" t="str">
        <f aca="false">IF('Test Data'!B35="","",B38*C38)</f>
        <v/>
      </c>
      <c r="H38" s="110" t="str">
        <f aca="false">IF('Test Data'!B35="","",D38*C38)</f>
        <v/>
      </c>
      <c r="I38" s="72" t="str">
        <f aca="false">IF('Test Data'!B35="","",'Polynomial Summary'!$C$16+'Polynomial Summary'!$C$17*B38+'Polynomial Summary'!$C$18*B38*B38)</f>
        <v/>
      </c>
      <c r="J38" s="72" t="str">
        <f aca="false">IF('Test Data'!B35="","",(I38-C38)^2)</f>
        <v/>
      </c>
      <c r="K38" s="111" t="str">
        <f aca="false">IF('Test Data'!B35="","",'Polynomial Summary'!$C$21+2*'Polynomial Summary'!$C$22*B38+(2*'Polynomial Summary'!$C$23+'Polynomial Summary'!$C$24)*D38+2*'Polynomial Summary'!$C$25*E38+'Polynomial Summary'!$C$26*F38)</f>
        <v/>
      </c>
      <c r="L38" s="70" t="str">
        <f aca="false">IF('Test Data'!B35="","",(C38-'Polynomial Summary'!$C$37)^2)</f>
        <v/>
      </c>
      <c r="M38" s="112" t="str">
        <f aca="false">IF('Test Data'!B35="","",'Polynomial Summary'!$C$27*'Polynomial Summary'!$C$19*(K38)^0.5)</f>
        <v/>
      </c>
    </row>
    <row r="39" customFormat="false" ht="12.75" hidden="false" customHeight="false" outlineLevel="0" collapsed="false">
      <c r="A39" s="11" t="str">
        <f aca="false">IF('Test Data'!B36="","",'Test Data'!A36)</f>
        <v/>
      </c>
      <c r="B39" s="68" t="str">
        <f aca="false">IF('Test Data'!B36="","",'Test Data'!B36)</f>
        <v/>
      </c>
      <c r="C39" s="68" t="str">
        <f aca="false">IF('Test Data'!C36="","",'Test Data'!C36)</f>
        <v/>
      </c>
      <c r="D39" s="110" t="str">
        <f aca="false">IF('Test Data'!B36="","",B39^2)</f>
        <v/>
      </c>
      <c r="E39" s="110" t="str">
        <f aca="false">IF('Test Data'!B36="","",B39^3)</f>
        <v/>
      </c>
      <c r="F39" s="110" t="str">
        <f aca="false">IF('Test Data'!B36="","",B39^4)</f>
        <v/>
      </c>
      <c r="G39" s="110" t="str">
        <f aca="false">IF('Test Data'!B36="","",B39*C39)</f>
        <v/>
      </c>
      <c r="H39" s="110" t="str">
        <f aca="false">IF('Test Data'!B36="","",D39*C39)</f>
        <v/>
      </c>
      <c r="I39" s="72" t="str">
        <f aca="false">IF('Test Data'!B36="","",'Polynomial Summary'!$C$16+'Polynomial Summary'!$C$17*B39+'Polynomial Summary'!$C$18*B39*B39)</f>
        <v/>
      </c>
      <c r="J39" s="72" t="str">
        <f aca="false">IF('Test Data'!B36="","",(I39-C39)^2)</f>
        <v/>
      </c>
      <c r="K39" s="111" t="str">
        <f aca="false">IF('Test Data'!B36="","",'Polynomial Summary'!$C$21+2*'Polynomial Summary'!$C$22*B39+(2*'Polynomial Summary'!$C$23+'Polynomial Summary'!$C$24)*D39+2*'Polynomial Summary'!$C$25*E39+'Polynomial Summary'!$C$26*F39)</f>
        <v/>
      </c>
      <c r="L39" s="70" t="str">
        <f aca="false">IF('Test Data'!B36="","",(C39-'Polynomial Summary'!$C$37)^2)</f>
        <v/>
      </c>
      <c r="M39" s="112" t="str">
        <f aca="false">IF('Test Data'!B36="","",'Polynomial Summary'!$C$27*'Polynomial Summary'!$C$19*(K39)^0.5)</f>
        <v/>
      </c>
    </row>
    <row r="40" customFormat="false" ht="12.75" hidden="false" customHeight="false" outlineLevel="0" collapsed="false">
      <c r="A40" s="11" t="str">
        <f aca="false">IF('Test Data'!B37="","",'Test Data'!A37)</f>
        <v/>
      </c>
      <c r="B40" s="68" t="str">
        <f aca="false">IF('Test Data'!B37="","",'Test Data'!B37)</f>
        <v/>
      </c>
      <c r="C40" s="68" t="str">
        <f aca="false">IF('Test Data'!C37="","",'Test Data'!C37)</f>
        <v/>
      </c>
      <c r="D40" s="110" t="str">
        <f aca="false">IF('Test Data'!B37="","",B40^2)</f>
        <v/>
      </c>
      <c r="E40" s="110" t="str">
        <f aca="false">IF('Test Data'!B37="","",B40^3)</f>
        <v/>
      </c>
      <c r="F40" s="110" t="str">
        <f aca="false">IF('Test Data'!B37="","",B40^4)</f>
        <v/>
      </c>
      <c r="G40" s="110" t="str">
        <f aca="false">IF('Test Data'!B37="","",B40*C40)</f>
        <v/>
      </c>
      <c r="H40" s="110" t="str">
        <f aca="false">IF('Test Data'!B37="","",D40*C40)</f>
        <v/>
      </c>
      <c r="I40" s="72" t="str">
        <f aca="false">IF('Test Data'!B37="","",'Polynomial Summary'!$C$16+'Polynomial Summary'!$C$17*B40+'Polynomial Summary'!$C$18*B40*B40)</f>
        <v/>
      </c>
      <c r="J40" s="72" t="str">
        <f aca="false">IF('Test Data'!B37="","",(I40-C40)^2)</f>
        <v/>
      </c>
      <c r="K40" s="111" t="str">
        <f aca="false">IF('Test Data'!B37="","",'Polynomial Summary'!$C$21+2*'Polynomial Summary'!$C$22*B40+(2*'Polynomial Summary'!$C$23+'Polynomial Summary'!$C$24)*D40+2*'Polynomial Summary'!$C$25*E40+'Polynomial Summary'!$C$26*F40)</f>
        <v/>
      </c>
      <c r="L40" s="70" t="str">
        <f aca="false">IF('Test Data'!B37="","",(C40-'Polynomial Summary'!$C$37)^2)</f>
        <v/>
      </c>
      <c r="M40" s="112" t="str">
        <f aca="false">IF('Test Data'!B37="","",'Polynomial Summary'!$C$27*'Polynomial Summary'!$C$19*(K40)^0.5)</f>
        <v/>
      </c>
    </row>
    <row r="41" customFormat="false" ht="12.75" hidden="false" customHeight="false" outlineLevel="0" collapsed="false">
      <c r="A41" s="11" t="str">
        <f aca="false">IF('Test Data'!B38="","",'Test Data'!A38)</f>
        <v/>
      </c>
      <c r="B41" s="68" t="str">
        <f aca="false">IF('Test Data'!B38="","",'Test Data'!B38)</f>
        <v/>
      </c>
      <c r="C41" s="68" t="str">
        <f aca="false">IF('Test Data'!C38="","",'Test Data'!C38)</f>
        <v/>
      </c>
      <c r="D41" s="110" t="str">
        <f aca="false">IF('Test Data'!B38="","",B41^2)</f>
        <v/>
      </c>
      <c r="E41" s="110" t="str">
        <f aca="false">IF('Test Data'!B38="","",B41^3)</f>
        <v/>
      </c>
      <c r="F41" s="110" t="str">
        <f aca="false">IF('Test Data'!B38="","",B41^4)</f>
        <v/>
      </c>
      <c r="G41" s="110" t="str">
        <f aca="false">IF('Test Data'!B38="","",B41*C41)</f>
        <v/>
      </c>
      <c r="H41" s="110" t="str">
        <f aca="false">IF('Test Data'!B38="","",D41*C41)</f>
        <v/>
      </c>
      <c r="I41" s="72" t="str">
        <f aca="false">IF('Test Data'!B38="","",'Polynomial Summary'!$C$16+'Polynomial Summary'!$C$17*B41+'Polynomial Summary'!$C$18*B41*B41)</f>
        <v/>
      </c>
      <c r="J41" s="72" t="str">
        <f aca="false">IF('Test Data'!B38="","",(I41-C41)^2)</f>
        <v/>
      </c>
      <c r="K41" s="111" t="str">
        <f aca="false">IF('Test Data'!B38="","",'Polynomial Summary'!$C$21+2*'Polynomial Summary'!$C$22*B41+(2*'Polynomial Summary'!$C$23+'Polynomial Summary'!$C$24)*D41+2*'Polynomial Summary'!$C$25*E41+'Polynomial Summary'!$C$26*F41)</f>
        <v/>
      </c>
      <c r="L41" s="70" t="str">
        <f aca="false">IF('Test Data'!B38="","",(C41-'Polynomial Summary'!$C$37)^2)</f>
        <v/>
      </c>
      <c r="M41" s="112" t="str">
        <f aca="false">IF('Test Data'!B38="","",'Polynomial Summary'!$C$27*'Polynomial Summary'!$C$19*(K41)^0.5)</f>
        <v/>
      </c>
    </row>
    <row r="42" customFormat="false" ht="12.75" hidden="false" customHeight="false" outlineLevel="0" collapsed="false">
      <c r="A42" s="11" t="str">
        <f aca="false">IF('Test Data'!B39="","",'Test Data'!A39)</f>
        <v/>
      </c>
      <c r="B42" s="68" t="str">
        <f aca="false">IF('Test Data'!B39="","",'Test Data'!B39)</f>
        <v/>
      </c>
      <c r="C42" s="68" t="str">
        <f aca="false">IF('Test Data'!C39="","",'Test Data'!C39)</f>
        <v/>
      </c>
      <c r="D42" s="110" t="str">
        <f aca="false">IF('Test Data'!B39="","",B42^2)</f>
        <v/>
      </c>
      <c r="E42" s="110" t="str">
        <f aca="false">IF('Test Data'!B39="","",B42^3)</f>
        <v/>
      </c>
      <c r="F42" s="110" t="str">
        <f aca="false">IF('Test Data'!B39="","",B42^4)</f>
        <v/>
      </c>
      <c r="G42" s="110" t="str">
        <f aca="false">IF('Test Data'!B39="","",B42*C42)</f>
        <v/>
      </c>
      <c r="H42" s="110" t="str">
        <f aca="false">IF('Test Data'!B39="","",D42*C42)</f>
        <v/>
      </c>
      <c r="I42" s="72" t="str">
        <f aca="false">IF('Test Data'!B39="","",'Polynomial Summary'!$C$16+'Polynomial Summary'!$C$17*B42+'Polynomial Summary'!$C$18*B42*B42)</f>
        <v/>
      </c>
      <c r="J42" s="72" t="str">
        <f aca="false">IF('Test Data'!B39="","",(I42-C42)^2)</f>
        <v/>
      </c>
      <c r="K42" s="111" t="str">
        <f aca="false">IF('Test Data'!B39="","",'Polynomial Summary'!$C$21+2*'Polynomial Summary'!$C$22*B42+(2*'Polynomial Summary'!$C$23+'Polynomial Summary'!$C$24)*D42+2*'Polynomial Summary'!$C$25*E42+'Polynomial Summary'!$C$26*F42)</f>
        <v/>
      </c>
      <c r="L42" s="70" t="str">
        <f aca="false">IF('Test Data'!B39="","",(C42-'Polynomial Summary'!$C$37)^2)</f>
        <v/>
      </c>
      <c r="M42" s="112" t="str">
        <f aca="false">IF('Test Data'!B39="","",'Polynomial Summary'!$C$27*'Polynomial Summary'!$C$19*(K42)^0.5)</f>
        <v/>
      </c>
    </row>
    <row r="43" customFormat="false" ht="12.75" hidden="false" customHeight="false" outlineLevel="0" collapsed="false">
      <c r="A43" s="11" t="str">
        <f aca="false">IF('Test Data'!B40="","",'Test Data'!A40)</f>
        <v/>
      </c>
      <c r="B43" s="68" t="str">
        <f aca="false">IF('Test Data'!B40="","",'Test Data'!B40)</f>
        <v/>
      </c>
      <c r="C43" s="68" t="str">
        <f aca="false">IF('Test Data'!C40="","",'Test Data'!C40)</f>
        <v/>
      </c>
      <c r="D43" s="110" t="str">
        <f aca="false">IF('Test Data'!B40="","",B43^2)</f>
        <v/>
      </c>
      <c r="E43" s="110" t="str">
        <f aca="false">IF('Test Data'!B40="","",B43^3)</f>
        <v/>
      </c>
      <c r="F43" s="110" t="str">
        <f aca="false">IF('Test Data'!B40="","",B43^4)</f>
        <v/>
      </c>
      <c r="G43" s="110" t="str">
        <f aca="false">IF('Test Data'!B40="","",B43*C43)</f>
        <v/>
      </c>
      <c r="H43" s="110" t="str">
        <f aca="false">IF('Test Data'!B40="","",D43*C43)</f>
        <v/>
      </c>
      <c r="I43" s="72" t="str">
        <f aca="false">IF('Test Data'!B40="","",'Polynomial Summary'!$C$16+'Polynomial Summary'!$C$17*B43+'Polynomial Summary'!$C$18*B43*B43)</f>
        <v/>
      </c>
      <c r="J43" s="72" t="str">
        <f aca="false">IF('Test Data'!B40="","",(I43-C43)^2)</f>
        <v/>
      </c>
      <c r="K43" s="111" t="str">
        <f aca="false">IF('Test Data'!B40="","",'Polynomial Summary'!$C$21+2*'Polynomial Summary'!$C$22*B43+(2*'Polynomial Summary'!$C$23+'Polynomial Summary'!$C$24)*D43+2*'Polynomial Summary'!$C$25*E43+'Polynomial Summary'!$C$26*F43)</f>
        <v/>
      </c>
      <c r="L43" s="70" t="str">
        <f aca="false">IF('Test Data'!B40="","",(C43-'Polynomial Summary'!$C$37)^2)</f>
        <v/>
      </c>
      <c r="M43" s="112" t="str">
        <f aca="false">IF('Test Data'!B40="","",'Polynomial Summary'!$C$27*'Polynomial Summary'!$C$19*(K43)^0.5)</f>
        <v/>
      </c>
    </row>
    <row r="44" customFormat="false" ht="12.75" hidden="false" customHeight="false" outlineLevel="0" collapsed="false">
      <c r="A44" s="11" t="str">
        <f aca="false">IF('Test Data'!B41="","",'Test Data'!A41)</f>
        <v/>
      </c>
      <c r="B44" s="68" t="str">
        <f aca="false">IF('Test Data'!B41="","",'Test Data'!B41)</f>
        <v/>
      </c>
      <c r="C44" s="68" t="str">
        <f aca="false">IF('Test Data'!C41="","",'Test Data'!C41)</f>
        <v/>
      </c>
      <c r="D44" s="110" t="str">
        <f aca="false">IF('Test Data'!B41="","",B44^2)</f>
        <v/>
      </c>
      <c r="E44" s="110" t="str">
        <f aca="false">IF('Test Data'!B41="","",B44^3)</f>
        <v/>
      </c>
      <c r="F44" s="110" t="str">
        <f aca="false">IF('Test Data'!B41="","",B44^4)</f>
        <v/>
      </c>
      <c r="G44" s="110" t="str">
        <f aca="false">IF('Test Data'!B41="","",B44*C44)</f>
        <v/>
      </c>
      <c r="H44" s="110" t="str">
        <f aca="false">IF('Test Data'!B41="","",D44*C44)</f>
        <v/>
      </c>
      <c r="I44" s="72" t="str">
        <f aca="false">IF('Test Data'!B41="","",'Polynomial Summary'!$C$16+'Polynomial Summary'!$C$17*B44+'Polynomial Summary'!$C$18*B44*B44)</f>
        <v/>
      </c>
      <c r="J44" s="72" t="str">
        <f aca="false">IF('Test Data'!B41="","",(I44-C44)^2)</f>
        <v/>
      </c>
      <c r="K44" s="111" t="str">
        <f aca="false">IF('Test Data'!B41="","",'Polynomial Summary'!$C$21+2*'Polynomial Summary'!$C$22*B44+(2*'Polynomial Summary'!$C$23+'Polynomial Summary'!$C$24)*D44+2*'Polynomial Summary'!$C$25*E44+'Polynomial Summary'!$C$26*F44)</f>
        <v/>
      </c>
      <c r="L44" s="70" t="str">
        <f aca="false">IF('Test Data'!B41="","",(C44-'Polynomial Summary'!$C$37)^2)</f>
        <v/>
      </c>
      <c r="M44" s="112" t="str">
        <f aca="false">IF('Test Data'!B41="","",'Polynomial Summary'!$C$27*'Polynomial Summary'!$C$19*(K44)^0.5)</f>
        <v/>
      </c>
    </row>
    <row r="45" customFormat="false" ht="12.75" hidden="false" customHeight="false" outlineLevel="0" collapsed="false">
      <c r="A45" s="11" t="str">
        <f aca="false">IF('Test Data'!B42="","",'Test Data'!A42)</f>
        <v/>
      </c>
      <c r="B45" s="68" t="str">
        <f aca="false">IF('Test Data'!B42="","",'Test Data'!B42)</f>
        <v/>
      </c>
      <c r="C45" s="68" t="str">
        <f aca="false">IF('Test Data'!C42="","",'Test Data'!C42)</f>
        <v/>
      </c>
      <c r="D45" s="110" t="str">
        <f aca="false">IF('Test Data'!B42="","",B45^2)</f>
        <v/>
      </c>
      <c r="E45" s="110" t="str">
        <f aca="false">IF('Test Data'!B42="","",B45^3)</f>
        <v/>
      </c>
      <c r="F45" s="110" t="str">
        <f aca="false">IF('Test Data'!B42="","",B45^4)</f>
        <v/>
      </c>
      <c r="G45" s="110" t="str">
        <f aca="false">IF('Test Data'!B42="","",B45*C45)</f>
        <v/>
      </c>
      <c r="H45" s="110" t="str">
        <f aca="false">IF('Test Data'!B42="","",D45*C45)</f>
        <v/>
      </c>
      <c r="I45" s="72" t="str">
        <f aca="false">IF('Test Data'!B42="","",'Polynomial Summary'!$C$16+'Polynomial Summary'!$C$17*B45+'Polynomial Summary'!$C$18*B45*B45)</f>
        <v/>
      </c>
      <c r="J45" s="72" t="str">
        <f aca="false">IF('Test Data'!B42="","",(I45-C45)^2)</f>
        <v/>
      </c>
      <c r="K45" s="111" t="str">
        <f aca="false">IF('Test Data'!B42="","",'Polynomial Summary'!$C$21+2*'Polynomial Summary'!$C$22*B45+(2*'Polynomial Summary'!$C$23+'Polynomial Summary'!$C$24)*D45+2*'Polynomial Summary'!$C$25*E45+'Polynomial Summary'!$C$26*F45)</f>
        <v/>
      </c>
      <c r="L45" s="70" t="str">
        <f aca="false">IF('Test Data'!B42="","",(C45-'Polynomial Summary'!$C$37)^2)</f>
        <v/>
      </c>
      <c r="M45" s="112" t="str">
        <f aca="false">IF('Test Data'!B42="","",'Polynomial Summary'!$C$27*'Polynomial Summary'!$C$19*(K45)^0.5)</f>
        <v/>
      </c>
    </row>
    <row r="46" customFormat="false" ht="12.75" hidden="false" customHeight="false" outlineLevel="0" collapsed="false">
      <c r="A46" s="11" t="str">
        <f aca="false">IF('Test Data'!B43="","",'Test Data'!A43)</f>
        <v/>
      </c>
      <c r="B46" s="68" t="str">
        <f aca="false">IF('Test Data'!B43="","",'Test Data'!B43)</f>
        <v/>
      </c>
      <c r="C46" s="68" t="str">
        <f aca="false">IF('Test Data'!C43="","",'Test Data'!C43)</f>
        <v/>
      </c>
      <c r="D46" s="110" t="str">
        <f aca="false">IF('Test Data'!B43="","",B46^2)</f>
        <v/>
      </c>
      <c r="E46" s="110" t="str">
        <f aca="false">IF('Test Data'!B43="","",B46^3)</f>
        <v/>
      </c>
      <c r="F46" s="110" t="str">
        <f aca="false">IF('Test Data'!B43="","",B46^4)</f>
        <v/>
      </c>
      <c r="G46" s="110" t="str">
        <f aca="false">IF('Test Data'!B43="","",B46*C46)</f>
        <v/>
      </c>
      <c r="H46" s="110" t="str">
        <f aca="false">IF('Test Data'!B43="","",D46*C46)</f>
        <v/>
      </c>
      <c r="I46" s="72" t="str">
        <f aca="false">IF('Test Data'!B43="","",'Polynomial Summary'!$C$16+'Polynomial Summary'!$C$17*B46+'Polynomial Summary'!$C$18*B46*B46)</f>
        <v/>
      </c>
      <c r="J46" s="72" t="str">
        <f aca="false">IF('Test Data'!B43="","",(I46-C46)^2)</f>
        <v/>
      </c>
      <c r="K46" s="111" t="str">
        <f aca="false">IF('Test Data'!B43="","",'Polynomial Summary'!$C$21+2*'Polynomial Summary'!$C$22*B46+(2*'Polynomial Summary'!$C$23+'Polynomial Summary'!$C$24)*D46+2*'Polynomial Summary'!$C$25*E46+'Polynomial Summary'!$C$26*F46)</f>
        <v/>
      </c>
      <c r="L46" s="70" t="str">
        <f aca="false">IF('Test Data'!B43="","",(C46-'Polynomial Summary'!$C$37)^2)</f>
        <v/>
      </c>
      <c r="M46" s="112" t="str">
        <f aca="false">IF('Test Data'!B43="","",'Polynomial Summary'!$C$27*'Polynomial Summary'!$C$19*(K46)^0.5)</f>
        <v/>
      </c>
    </row>
    <row r="47" customFormat="false" ht="12.75" hidden="false" customHeight="false" outlineLevel="0" collapsed="false">
      <c r="A47" s="11" t="str">
        <f aca="false">IF('Test Data'!B44="","",'Test Data'!A44)</f>
        <v/>
      </c>
      <c r="B47" s="68" t="str">
        <f aca="false">IF('Test Data'!B44="","",'Test Data'!B44)</f>
        <v/>
      </c>
      <c r="C47" s="68" t="str">
        <f aca="false">IF('Test Data'!C44="","",'Test Data'!C44)</f>
        <v/>
      </c>
      <c r="D47" s="110" t="str">
        <f aca="false">IF('Test Data'!B44="","",B47^2)</f>
        <v/>
      </c>
      <c r="E47" s="110" t="str">
        <f aca="false">IF('Test Data'!B44="","",B47^3)</f>
        <v/>
      </c>
      <c r="F47" s="110" t="str">
        <f aca="false">IF('Test Data'!B44="","",B47^4)</f>
        <v/>
      </c>
      <c r="G47" s="110" t="str">
        <f aca="false">IF('Test Data'!B44="","",B47*C47)</f>
        <v/>
      </c>
      <c r="H47" s="110" t="str">
        <f aca="false">IF('Test Data'!B44="","",D47*C47)</f>
        <v/>
      </c>
      <c r="I47" s="72" t="str">
        <f aca="false">IF('Test Data'!B44="","",'Polynomial Summary'!$C$16+'Polynomial Summary'!$C$17*B47+'Polynomial Summary'!$C$18*B47*B47)</f>
        <v/>
      </c>
      <c r="J47" s="72" t="str">
        <f aca="false">IF('Test Data'!B44="","",(I47-C47)^2)</f>
        <v/>
      </c>
      <c r="K47" s="111" t="str">
        <f aca="false">IF('Test Data'!B44="","",'Polynomial Summary'!$C$21+2*'Polynomial Summary'!$C$22*B47+(2*'Polynomial Summary'!$C$23+'Polynomial Summary'!$C$24)*D47+2*'Polynomial Summary'!$C$25*E47+'Polynomial Summary'!$C$26*F47)</f>
        <v/>
      </c>
      <c r="L47" s="70" t="str">
        <f aca="false">IF('Test Data'!B44="","",(C47-'Polynomial Summary'!$C$37)^2)</f>
        <v/>
      </c>
      <c r="M47" s="112" t="str">
        <f aca="false">IF('Test Data'!B44="","",'Polynomial Summary'!$C$27*'Polynomial Summary'!$C$19*(K47)^0.5)</f>
        <v/>
      </c>
    </row>
    <row r="48" customFormat="false" ht="12.75" hidden="false" customHeight="false" outlineLevel="0" collapsed="false">
      <c r="A48" s="11" t="str">
        <f aca="false">IF('Test Data'!B45="","",'Test Data'!A45)</f>
        <v/>
      </c>
      <c r="B48" s="68" t="str">
        <f aca="false">IF('Test Data'!B45="","",'Test Data'!B45)</f>
        <v/>
      </c>
      <c r="C48" s="68" t="str">
        <f aca="false">IF('Test Data'!C45="","",'Test Data'!C45)</f>
        <v/>
      </c>
      <c r="D48" s="110" t="str">
        <f aca="false">IF('Test Data'!B45="","",B48^2)</f>
        <v/>
      </c>
      <c r="E48" s="110" t="str">
        <f aca="false">IF('Test Data'!B45="","",B48^3)</f>
        <v/>
      </c>
      <c r="F48" s="110" t="str">
        <f aca="false">IF('Test Data'!B45="","",B48^4)</f>
        <v/>
      </c>
      <c r="G48" s="110" t="str">
        <f aca="false">IF('Test Data'!B45="","",B48*C48)</f>
        <v/>
      </c>
      <c r="H48" s="110" t="str">
        <f aca="false">IF('Test Data'!B45="","",D48*C48)</f>
        <v/>
      </c>
      <c r="I48" s="72" t="str">
        <f aca="false">IF('Test Data'!B45="","",'Polynomial Summary'!$C$16+'Polynomial Summary'!$C$17*B48+'Polynomial Summary'!$C$18*B48*B48)</f>
        <v/>
      </c>
      <c r="J48" s="72" t="str">
        <f aca="false">IF('Test Data'!B45="","",(I48-C48)^2)</f>
        <v/>
      </c>
      <c r="K48" s="111" t="str">
        <f aca="false">IF('Test Data'!B45="","",'Polynomial Summary'!$C$21+2*'Polynomial Summary'!$C$22*B48+(2*'Polynomial Summary'!$C$23+'Polynomial Summary'!$C$24)*D48+2*'Polynomial Summary'!$C$25*E48+'Polynomial Summary'!$C$26*F48)</f>
        <v/>
      </c>
      <c r="L48" s="70" t="str">
        <f aca="false">IF('Test Data'!B45="","",(C48-'Polynomial Summary'!$C$37)^2)</f>
        <v/>
      </c>
      <c r="M48" s="112" t="str">
        <f aca="false">IF('Test Data'!B45="","",'Polynomial Summary'!$C$27*'Polynomial Summary'!$C$19*(K48)^0.5)</f>
        <v/>
      </c>
    </row>
    <row r="49" customFormat="false" ht="12.75" hidden="false" customHeight="false" outlineLevel="0" collapsed="false">
      <c r="A49" s="11" t="str">
        <f aca="false">IF('Test Data'!B46="","",'Test Data'!A46)</f>
        <v/>
      </c>
      <c r="B49" s="68" t="str">
        <f aca="false">IF('Test Data'!B46="","",'Test Data'!B46)</f>
        <v/>
      </c>
      <c r="C49" s="68" t="str">
        <f aca="false">IF('Test Data'!C46="","",'Test Data'!C46)</f>
        <v/>
      </c>
      <c r="D49" s="110" t="str">
        <f aca="false">IF('Test Data'!B46="","",B49^2)</f>
        <v/>
      </c>
      <c r="E49" s="110" t="str">
        <f aca="false">IF('Test Data'!B46="","",B49^3)</f>
        <v/>
      </c>
      <c r="F49" s="110" t="str">
        <f aca="false">IF('Test Data'!B46="","",B49^4)</f>
        <v/>
      </c>
      <c r="G49" s="110" t="str">
        <f aca="false">IF('Test Data'!B46="","",B49*C49)</f>
        <v/>
      </c>
      <c r="H49" s="110" t="str">
        <f aca="false">IF('Test Data'!B46="","",D49*C49)</f>
        <v/>
      </c>
      <c r="I49" s="72" t="str">
        <f aca="false">IF('Test Data'!B46="","",'Polynomial Summary'!$C$16+'Polynomial Summary'!$C$17*B49+'Polynomial Summary'!$C$18*B49*B49)</f>
        <v/>
      </c>
      <c r="J49" s="72" t="str">
        <f aca="false">IF('Test Data'!B46="","",(I49-C49)^2)</f>
        <v/>
      </c>
      <c r="K49" s="111" t="str">
        <f aca="false">IF('Test Data'!B46="","",'Polynomial Summary'!$C$21+2*'Polynomial Summary'!$C$22*B49+(2*'Polynomial Summary'!$C$23+'Polynomial Summary'!$C$24)*D49+2*'Polynomial Summary'!$C$25*E49+'Polynomial Summary'!$C$26*F49)</f>
        <v/>
      </c>
      <c r="L49" s="70" t="str">
        <f aca="false">IF('Test Data'!B46="","",(C49-'Polynomial Summary'!$C$37)^2)</f>
        <v/>
      </c>
      <c r="M49" s="112" t="str">
        <f aca="false">IF('Test Data'!B46="","",'Polynomial Summary'!$C$27*'Polynomial Summary'!$C$19*(K49)^0.5)</f>
        <v/>
      </c>
    </row>
    <row r="50" customFormat="false" ht="12.75" hidden="false" customHeight="false" outlineLevel="0" collapsed="false">
      <c r="A50" s="11" t="str">
        <f aca="false">IF('Test Data'!B47="","",'Test Data'!A47)</f>
        <v/>
      </c>
      <c r="B50" s="68" t="str">
        <f aca="false">IF('Test Data'!B47="","",'Test Data'!B47)</f>
        <v/>
      </c>
      <c r="C50" s="68" t="str">
        <f aca="false">IF('Test Data'!C47="","",'Test Data'!C47)</f>
        <v/>
      </c>
      <c r="D50" s="110" t="str">
        <f aca="false">IF('Test Data'!B47="","",B50^2)</f>
        <v/>
      </c>
      <c r="E50" s="110" t="str">
        <f aca="false">IF('Test Data'!B47="","",B50^3)</f>
        <v/>
      </c>
      <c r="F50" s="110" t="str">
        <f aca="false">IF('Test Data'!B47="","",B50^4)</f>
        <v/>
      </c>
      <c r="G50" s="110" t="str">
        <f aca="false">IF('Test Data'!B47="","",B50*C50)</f>
        <v/>
      </c>
      <c r="H50" s="110" t="str">
        <f aca="false">IF('Test Data'!B47="","",D50*C50)</f>
        <v/>
      </c>
      <c r="I50" s="72" t="str">
        <f aca="false">IF('Test Data'!B47="","",'Polynomial Summary'!$C$16+'Polynomial Summary'!$C$17*B50+'Polynomial Summary'!$C$18*B50*B50)</f>
        <v/>
      </c>
      <c r="J50" s="72" t="str">
        <f aca="false">IF('Test Data'!B47="","",(I50-C50)^2)</f>
        <v/>
      </c>
      <c r="K50" s="111" t="str">
        <f aca="false">IF('Test Data'!B47="","",'Polynomial Summary'!$C$21+2*'Polynomial Summary'!$C$22*B50+(2*'Polynomial Summary'!$C$23+'Polynomial Summary'!$C$24)*D50+2*'Polynomial Summary'!$C$25*E50+'Polynomial Summary'!$C$26*F50)</f>
        <v/>
      </c>
      <c r="L50" s="70" t="str">
        <f aca="false">IF('Test Data'!B47="","",(C50-'Polynomial Summary'!$C$37)^2)</f>
        <v/>
      </c>
      <c r="M50" s="112" t="str">
        <f aca="false">IF('Test Data'!B47="","",'Polynomial Summary'!$C$27*'Polynomial Summary'!$C$19*(K50)^0.5)</f>
        <v/>
      </c>
    </row>
    <row r="51" customFormat="false" ht="12.75" hidden="false" customHeight="false" outlineLevel="0" collapsed="false">
      <c r="A51" s="11" t="str">
        <f aca="false">IF('Test Data'!B48="","",'Test Data'!A48)</f>
        <v/>
      </c>
      <c r="B51" s="68" t="str">
        <f aca="false">IF('Test Data'!B48="","",'Test Data'!B48)</f>
        <v/>
      </c>
      <c r="C51" s="68" t="str">
        <f aca="false">IF('Test Data'!C48="","",'Test Data'!C48)</f>
        <v/>
      </c>
      <c r="D51" s="110" t="str">
        <f aca="false">IF('Test Data'!B48="","",B51^2)</f>
        <v/>
      </c>
      <c r="E51" s="110" t="str">
        <f aca="false">IF('Test Data'!B48="","",B51^3)</f>
        <v/>
      </c>
      <c r="F51" s="110" t="str">
        <f aca="false">IF('Test Data'!B48="","",B51^4)</f>
        <v/>
      </c>
      <c r="G51" s="110" t="str">
        <f aca="false">IF('Test Data'!B48="","",B51*C51)</f>
        <v/>
      </c>
      <c r="H51" s="110" t="str">
        <f aca="false">IF('Test Data'!B48="","",D51*C51)</f>
        <v/>
      </c>
      <c r="I51" s="72" t="str">
        <f aca="false">IF('Test Data'!B48="","",'Polynomial Summary'!$C$16+'Polynomial Summary'!$C$17*B51+'Polynomial Summary'!$C$18*B51*B51)</f>
        <v/>
      </c>
      <c r="J51" s="72" t="str">
        <f aca="false">IF('Test Data'!B48="","",(I51-C51)^2)</f>
        <v/>
      </c>
      <c r="K51" s="111" t="str">
        <f aca="false">IF('Test Data'!B48="","",'Polynomial Summary'!$C$21+2*'Polynomial Summary'!$C$22*B51+(2*'Polynomial Summary'!$C$23+'Polynomial Summary'!$C$24)*D51+2*'Polynomial Summary'!$C$25*E51+'Polynomial Summary'!$C$26*F51)</f>
        <v/>
      </c>
      <c r="L51" s="70" t="str">
        <f aca="false">IF('Test Data'!B48="","",(C51-'Polynomial Summary'!$C$37)^2)</f>
        <v/>
      </c>
      <c r="M51" s="112" t="str">
        <f aca="false">IF('Test Data'!B48="","",'Polynomial Summary'!$C$27*'Polynomial Summary'!$C$19*(K51)^0.5)</f>
        <v/>
      </c>
    </row>
    <row r="52" customFormat="false" ht="12.75" hidden="false" customHeight="false" outlineLevel="0" collapsed="false">
      <c r="A52" s="11" t="str">
        <f aca="false">IF('Test Data'!B49="","",'Test Data'!A49)</f>
        <v/>
      </c>
      <c r="B52" s="68" t="str">
        <f aca="false">IF('Test Data'!B49="","",'Test Data'!B49)</f>
        <v/>
      </c>
      <c r="C52" s="68" t="str">
        <f aca="false">IF('Test Data'!C49="","",'Test Data'!C49)</f>
        <v/>
      </c>
      <c r="D52" s="110" t="str">
        <f aca="false">IF('Test Data'!B49="","",B52^2)</f>
        <v/>
      </c>
      <c r="E52" s="110" t="str">
        <f aca="false">IF('Test Data'!B49="","",B52^3)</f>
        <v/>
      </c>
      <c r="F52" s="110" t="str">
        <f aca="false">IF('Test Data'!B49="","",B52^4)</f>
        <v/>
      </c>
      <c r="G52" s="110" t="str">
        <f aca="false">IF('Test Data'!B49="","",B52*C52)</f>
        <v/>
      </c>
      <c r="H52" s="110" t="str">
        <f aca="false">IF('Test Data'!B49="","",D52*C52)</f>
        <v/>
      </c>
      <c r="I52" s="72" t="str">
        <f aca="false">IF('Test Data'!B49="","",'Polynomial Summary'!$C$16+'Polynomial Summary'!$C$17*B52+'Polynomial Summary'!$C$18*B52*B52)</f>
        <v/>
      </c>
      <c r="J52" s="72" t="str">
        <f aca="false">IF('Test Data'!B49="","",(I52-C52)^2)</f>
        <v/>
      </c>
      <c r="K52" s="111" t="str">
        <f aca="false">IF('Test Data'!B49="","",'Polynomial Summary'!$C$21+2*'Polynomial Summary'!$C$22*B52+(2*'Polynomial Summary'!$C$23+'Polynomial Summary'!$C$24)*D52+2*'Polynomial Summary'!$C$25*E52+'Polynomial Summary'!$C$26*F52)</f>
        <v/>
      </c>
      <c r="L52" s="70" t="str">
        <f aca="false">IF('Test Data'!B49="","",(C52-'Polynomial Summary'!$C$37)^2)</f>
        <v/>
      </c>
      <c r="M52" s="112" t="str">
        <f aca="false">IF('Test Data'!B49="","",'Polynomial Summary'!$C$27*'Polynomial Summary'!$C$19*(K52)^0.5)</f>
        <v/>
      </c>
    </row>
    <row r="53" customFormat="false" ht="12.75" hidden="false" customHeight="false" outlineLevel="0" collapsed="false">
      <c r="A53" s="11" t="str">
        <f aca="false">IF('Test Data'!B50="","",'Test Data'!A50)</f>
        <v/>
      </c>
      <c r="B53" s="68" t="str">
        <f aca="false">IF('Test Data'!B50="","",'Test Data'!B50)</f>
        <v/>
      </c>
      <c r="C53" s="68" t="str">
        <f aca="false">IF('Test Data'!C50="","",'Test Data'!C50)</f>
        <v/>
      </c>
      <c r="D53" s="110" t="str">
        <f aca="false">IF('Test Data'!B50="","",B53^2)</f>
        <v/>
      </c>
      <c r="E53" s="110" t="str">
        <f aca="false">IF('Test Data'!B50="","",B53^3)</f>
        <v/>
      </c>
      <c r="F53" s="110" t="str">
        <f aca="false">IF('Test Data'!B50="","",B53^4)</f>
        <v/>
      </c>
      <c r="G53" s="110" t="str">
        <f aca="false">IF('Test Data'!B50="","",B53*C53)</f>
        <v/>
      </c>
      <c r="H53" s="110" t="str">
        <f aca="false">IF('Test Data'!B50="","",D53*C53)</f>
        <v/>
      </c>
      <c r="I53" s="72" t="str">
        <f aca="false">IF('Test Data'!B50="","",'Polynomial Summary'!$C$16+'Polynomial Summary'!$C$17*B53+'Polynomial Summary'!$C$18*B53*B53)</f>
        <v/>
      </c>
      <c r="J53" s="72" t="str">
        <f aca="false">IF('Test Data'!B50="","",(I53-C53)^2)</f>
        <v/>
      </c>
      <c r="K53" s="111" t="str">
        <f aca="false">IF('Test Data'!B50="","",'Polynomial Summary'!$C$21+2*'Polynomial Summary'!$C$22*B53+(2*'Polynomial Summary'!$C$23+'Polynomial Summary'!$C$24)*D53+2*'Polynomial Summary'!$C$25*E53+'Polynomial Summary'!$C$26*F53)</f>
        <v/>
      </c>
      <c r="L53" s="70" t="str">
        <f aca="false">IF('Test Data'!B50="","",(C53-'Polynomial Summary'!$C$37)^2)</f>
        <v/>
      </c>
      <c r="M53" s="112" t="str">
        <f aca="false">IF('Test Data'!B50="","",'Polynomial Summary'!$C$27*'Polynomial Summary'!$C$19*(K53)^0.5)</f>
        <v/>
      </c>
    </row>
    <row r="54" customFormat="false" ht="12.75" hidden="false" customHeight="false" outlineLevel="0" collapsed="false">
      <c r="A54" s="11" t="str">
        <f aca="false">IF('Test Data'!B51="","",'Test Data'!A51)</f>
        <v/>
      </c>
      <c r="B54" s="68" t="str">
        <f aca="false">IF('Test Data'!B51="","",'Test Data'!B51)</f>
        <v/>
      </c>
      <c r="C54" s="68" t="str">
        <f aca="false">IF('Test Data'!C51="","",'Test Data'!C51)</f>
        <v/>
      </c>
      <c r="D54" s="110" t="str">
        <f aca="false">IF('Test Data'!B51="","",B54^2)</f>
        <v/>
      </c>
      <c r="E54" s="110" t="str">
        <f aca="false">IF('Test Data'!B51="","",B54^3)</f>
        <v/>
      </c>
      <c r="F54" s="110" t="str">
        <f aca="false">IF('Test Data'!B51="","",B54^4)</f>
        <v/>
      </c>
      <c r="G54" s="110" t="str">
        <f aca="false">IF('Test Data'!B51="","",B54*C54)</f>
        <v/>
      </c>
      <c r="H54" s="110" t="str">
        <f aca="false">IF('Test Data'!B51="","",D54*C54)</f>
        <v/>
      </c>
      <c r="I54" s="72" t="str">
        <f aca="false">IF('Test Data'!B51="","",'Polynomial Summary'!$C$16+'Polynomial Summary'!$C$17*B54+'Polynomial Summary'!$C$18*B54*B54)</f>
        <v/>
      </c>
      <c r="J54" s="72" t="str">
        <f aca="false">IF('Test Data'!B51="","",(I54-C54)^2)</f>
        <v/>
      </c>
      <c r="K54" s="111" t="str">
        <f aca="false">IF('Test Data'!B51="","",'Polynomial Summary'!$C$21+2*'Polynomial Summary'!$C$22*B54+(2*'Polynomial Summary'!$C$23+'Polynomial Summary'!$C$24)*D54+2*'Polynomial Summary'!$C$25*E54+'Polynomial Summary'!$C$26*F54)</f>
        <v/>
      </c>
      <c r="L54" s="70" t="str">
        <f aca="false">IF('Test Data'!B51="","",(C54-'Polynomial Summary'!$C$37)^2)</f>
        <v/>
      </c>
      <c r="M54" s="112" t="str">
        <f aca="false">IF('Test Data'!B51="","",'Polynomial Summary'!$C$27*'Polynomial Summary'!$C$19*(K54)^0.5)</f>
        <v/>
      </c>
    </row>
    <row r="55" customFormat="false" ht="12.75" hidden="false" customHeight="false" outlineLevel="0" collapsed="false">
      <c r="A55" s="11" t="str">
        <f aca="false">IF('Test Data'!B52="","",'Test Data'!A52)</f>
        <v/>
      </c>
      <c r="B55" s="68" t="str">
        <f aca="false">IF('Test Data'!B52="","",'Test Data'!B52)</f>
        <v/>
      </c>
      <c r="C55" s="68" t="str">
        <f aca="false">IF('Test Data'!C52="","",'Test Data'!C52)</f>
        <v/>
      </c>
      <c r="D55" s="110" t="str">
        <f aca="false">IF('Test Data'!B52="","",B55^2)</f>
        <v/>
      </c>
      <c r="E55" s="110" t="str">
        <f aca="false">IF('Test Data'!B52="","",B55^3)</f>
        <v/>
      </c>
      <c r="F55" s="110" t="str">
        <f aca="false">IF('Test Data'!B52="","",B55^4)</f>
        <v/>
      </c>
      <c r="G55" s="110" t="str">
        <f aca="false">IF('Test Data'!B52="","",B55*C55)</f>
        <v/>
      </c>
      <c r="H55" s="110" t="str">
        <f aca="false">IF('Test Data'!B52="","",D55*C55)</f>
        <v/>
      </c>
      <c r="I55" s="72" t="str">
        <f aca="false">IF('Test Data'!B52="","",'Polynomial Summary'!$C$16+'Polynomial Summary'!$C$17*B55+'Polynomial Summary'!$C$18*B55*B55)</f>
        <v/>
      </c>
      <c r="J55" s="72" t="str">
        <f aca="false">IF('Test Data'!B52="","",(I55-C55)^2)</f>
        <v/>
      </c>
      <c r="K55" s="111" t="str">
        <f aca="false">IF('Test Data'!B52="","",'Polynomial Summary'!$C$21+2*'Polynomial Summary'!$C$22*B55+(2*'Polynomial Summary'!$C$23+'Polynomial Summary'!$C$24)*D55+2*'Polynomial Summary'!$C$25*E55+'Polynomial Summary'!$C$26*F55)</f>
        <v/>
      </c>
      <c r="L55" s="70" t="str">
        <f aca="false">IF('Test Data'!B52="","",(C55-'Polynomial Summary'!$C$37)^2)</f>
        <v/>
      </c>
      <c r="M55" s="112" t="str">
        <f aca="false">IF('Test Data'!B52="","",'Polynomial Summary'!$C$27*'Polynomial Summary'!$C$19*(K55)^0.5)</f>
        <v/>
      </c>
    </row>
    <row r="56" customFormat="false" ht="12.75" hidden="false" customHeight="false" outlineLevel="0" collapsed="false">
      <c r="A56" s="11" t="str">
        <f aca="false">IF('Test Data'!B53="","",'Test Data'!A53)</f>
        <v/>
      </c>
      <c r="B56" s="68" t="str">
        <f aca="false">IF('Test Data'!B53="","",'Test Data'!B53)</f>
        <v/>
      </c>
      <c r="C56" s="68" t="str">
        <f aca="false">IF('Test Data'!C53="","",'Test Data'!C53)</f>
        <v/>
      </c>
      <c r="D56" s="110" t="str">
        <f aca="false">IF('Test Data'!B53="","",B56^2)</f>
        <v/>
      </c>
      <c r="E56" s="110" t="str">
        <f aca="false">IF('Test Data'!B53="","",B56^3)</f>
        <v/>
      </c>
      <c r="F56" s="110" t="str">
        <f aca="false">IF('Test Data'!B53="","",B56^4)</f>
        <v/>
      </c>
      <c r="G56" s="110" t="str">
        <f aca="false">IF('Test Data'!B53="","",B56*C56)</f>
        <v/>
      </c>
      <c r="H56" s="110" t="str">
        <f aca="false">IF('Test Data'!B53="","",D56*C56)</f>
        <v/>
      </c>
      <c r="I56" s="72" t="str">
        <f aca="false">IF('Test Data'!B53="","",'Polynomial Summary'!$C$16+'Polynomial Summary'!$C$17*B56+'Polynomial Summary'!$C$18*B56*B56)</f>
        <v/>
      </c>
      <c r="J56" s="72" t="str">
        <f aca="false">IF('Test Data'!B53="","",(I56-C56)^2)</f>
        <v/>
      </c>
      <c r="K56" s="111" t="str">
        <f aca="false">IF('Test Data'!B53="","",'Polynomial Summary'!$C$21+2*'Polynomial Summary'!$C$22*B56+(2*'Polynomial Summary'!$C$23+'Polynomial Summary'!$C$24)*D56+2*'Polynomial Summary'!$C$25*E56+'Polynomial Summary'!$C$26*F56)</f>
        <v/>
      </c>
      <c r="L56" s="70" t="str">
        <f aca="false">IF('Test Data'!B53="","",(C56-'Polynomial Summary'!$C$37)^2)</f>
        <v/>
      </c>
      <c r="M56" s="112" t="str">
        <f aca="false">IF('Test Data'!B53="","",'Polynomial Summary'!$C$27*'Polynomial Summary'!$C$19*(K56)^0.5)</f>
        <v/>
      </c>
    </row>
    <row r="57" customFormat="false" ht="12.75" hidden="false" customHeight="false" outlineLevel="0" collapsed="false">
      <c r="A57" s="11" t="str">
        <f aca="false">IF('Test Data'!B54="","",'Test Data'!A54)</f>
        <v/>
      </c>
      <c r="B57" s="68" t="str">
        <f aca="false">IF('Test Data'!B54="","",'Test Data'!B54)</f>
        <v/>
      </c>
      <c r="C57" s="68" t="str">
        <f aca="false">IF('Test Data'!C54="","",'Test Data'!C54)</f>
        <v/>
      </c>
      <c r="D57" s="110" t="str">
        <f aca="false">IF('Test Data'!B54="","",B57^2)</f>
        <v/>
      </c>
      <c r="E57" s="110" t="str">
        <f aca="false">IF('Test Data'!B54="","",B57^3)</f>
        <v/>
      </c>
      <c r="F57" s="110" t="str">
        <f aca="false">IF('Test Data'!B54="","",B57^4)</f>
        <v/>
      </c>
      <c r="G57" s="110" t="str">
        <f aca="false">IF('Test Data'!B54="","",B57*C57)</f>
        <v/>
      </c>
      <c r="H57" s="110" t="str">
        <f aca="false">IF('Test Data'!B54="","",D57*C57)</f>
        <v/>
      </c>
      <c r="I57" s="72" t="str">
        <f aca="false">IF('Test Data'!B54="","",'Polynomial Summary'!$C$16+'Polynomial Summary'!$C$17*B57+'Polynomial Summary'!$C$18*B57*B57)</f>
        <v/>
      </c>
      <c r="J57" s="72" t="str">
        <f aca="false">IF('Test Data'!B54="","",(I57-C57)^2)</f>
        <v/>
      </c>
      <c r="K57" s="111" t="str">
        <f aca="false">IF('Test Data'!B54="","",'Polynomial Summary'!$C$21+2*'Polynomial Summary'!$C$22*B57+(2*'Polynomial Summary'!$C$23+'Polynomial Summary'!$C$24)*D57+2*'Polynomial Summary'!$C$25*E57+'Polynomial Summary'!$C$26*F57)</f>
        <v/>
      </c>
      <c r="L57" s="70" t="str">
        <f aca="false">IF('Test Data'!B54="","",(C57-'Polynomial Summary'!$C$37)^2)</f>
        <v/>
      </c>
      <c r="M57" s="112" t="str">
        <f aca="false">IF('Test Data'!B54="","",'Polynomial Summary'!$C$27*'Polynomial Summary'!$C$19*(K57)^0.5)</f>
        <v/>
      </c>
    </row>
    <row r="58" customFormat="false" ht="12.75" hidden="false" customHeight="false" outlineLevel="0" collapsed="false">
      <c r="A58" s="11" t="str">
        <f aca="false">IF('Test Data'!B55="","",'Test Data'!A55)</f>
        <v/>
      </c>
      <c r="B58" s="68" t="str">
        <f aca="false">IF('Test Data'!B55="","",'Test Data'!B55)</f>
        <v/>
      </c>
      <c r="C58" s="68" t="str">
        <f aca="false">IF('Test Data'!C55="","",'Test Data'!C55)</f>
        <v/>
      </c>
      <c r="D58" s="110" t="str">
        <f aca="false">IF('Test Data'!B55="","",B58^2)</f>
        <v/>
      </c>
      <c r="E58" s="110" t="str">
        <f aca="false">IF('Test Data'!B55="","",B58^3)</f>
        <v/>
      </c>
      <c r="F58" s="110" t="str">
        <f aca="false">IF('Test Data'!B55="","",B58^4)</f>
        <v/>
      </c>
      <c r="G58" s="110" t="str">
        <f aca="false">IF('Test Data'!B55="","",B58*C58)</f>
        <v/>
      </c>
      <c r="H58" s="110" t="str">
        <f aca="false">IF('Test Data'!B55="","",D58*C58)</f>
        <v/>
      </c>
      <c r="I58" s="72" t="str">
        <f aca="false">IF('Test Data'!B55="","",'Polynomial Summary'!$C$16+'Polynomial Summary'!$C$17*B58+'Polynomial Summary'!$C$18*B58*B58)</f>
        <v/>
      </c>
      <c r="J58" s="72" t="str">
        <f aca="false">IF('Test Data'!B55="","",(I58-C58)^2)</f>
        <v/>
      </c>
      <c r="K58" s="111" t="str">
        <f aca="false">IF('Test Data'!B55="","",'Polynomial Summary'!$C$21+2*'Polynomial Summary'!$C$22*B58+(2*'Polynomial Summary'!$C$23+'Polynomial Summary'!$C$24)*D58+2*'Polynomial Summary'!$C$25*E58+'Polynomial Summary'!$C$26*F58)</f>
        <v/>
      </c>
      <c r="L58" s="70" t="str">
        <f aca="false">IF('Test Data'!B55="","",(C58-'Polynomial Summary'!$C$37)^2)</f>
        <v/>
      </c>
      <c r="M58" s="112" t="str">
        <f aca="false">IF('Test Data'!B55="","",'Polynomial Summary'!$C$27*'Polynomial Summary'!$C$19*(K58)^0.5)</f>
        <v/>
      </c>
    </row>
    <row r="59" customFormat="false" ht="12.75" hidden="false" customHeight="false" outlineLevel="0" collapsed="false">
      <c r="A59" s="11" t="str">
        <f aca="false">IF('Test Data'!B56="","",'Test Data'!A56)</f>
        <v/>
      </c>
      <c r="B59" s="68" t="str">
        <f aca="false">IF('Test Data'!B56="","",'Test Data'!B56)</f>
        <v/>
      </c>
      <c r="C59" s="68" t="str">
        <f aca="false">IF('Test Data'!C56="","",'Test Data'!C56)</f>
        <v/>
      </c>
      <c r="D59" s="110" t="str">
        <f aca="false">IF('Test Data'!B56="","",B59^2)</f>
        <v/>
      </c>
      <c r="E59" s="110" t="str">
        <f aca="false">IF('Test Data'!B56="","",B59^3)</f>
        <v/>
      </c>
      <c r="F59" s="110" t="str">
        <f aca="false">IF('Test Data'!B56="","",B59^4)</f>
        <v/>
      </c>
      <c r="G59" s="110" t="str">
        <f aca="false">IF('Test Data'!B56="","",B59*C59)</f>
        <v/>
      </c>
      <c r="H59" s="110" t="str">
        <f aca="false">IF('Test Data'!B56="","",D59*C59)</f>
        <v/>
      </c>
      <c r="I59" s="72" t="str">
        <f aca="false">IF('Test Data'!B56="","",'Polynomial Summary'!$C$16+'Polynomial Summary'!$C$17*B59+'Polynomial Summary'!$C$18*B59*B59)</f>
        <v/>
      </c>
      <c r="J59" s="72" t="str">
        <f aca="false">IF('Test Data'!B56="","",(I59-C59)^2)</f>
        <v/>
      </c>
      <c r="K59" s="111" t="str">
        <f aca="false">IF('Test Data'!B56="","",'Polynomial Summary'!$C$21+2*'Polynomial Summary'!$C$22*B59+(2*'Polynomial Summary'!$C$23+'Polynomial Summary'!$C$24)*D59+2*'Polynomial Summary'!$C$25*E59+'Polynomial Summary'!$C$26*F59)</f>
        <v/>
      </c>
      <c r="L59" s="70" t="str">
        <f aca="false">IF('Test Data'!B56="","",(C59-'Polynomial Summary'!$C$37)^2)</f>
        <v/>
      </c>
      <c r="M59" s="112" t="str">
        <f aca="false">IF('Test Data'!B56="","",'Polynomial Summary'!$C$27*'Polynomial Summary'!$C$19*(K59)^0.5)</f>
        <v/>
      </c>
    </row>
    <row r="60" customFormat="false" ht="12.75" hidden="false" customHeight="false" outlineLevel="0" collapsed="false">
      <c r="A60" s="11" t="str">
        <f aca="false">IF('Test Data'!B57="","",'Test Data'!A57)</f>
        <v/>
      </c>
      <c r="B60" s="68" t="str">
        <f aca="false">IF('Test Data'!B57="","",'Test Data'!B57)</f>
        <v/>
      </c>
      <c r="C60" s="68" t="str">
        <f aca="false">IF('Test Data'!C57="","",'Test Data'!C57)</f>
        <v/>
      </c>
      <c r="D60" s="110" t="str">
        <f aca="false">IF('Test Data'!B57="","",B60^2)</f>
        <v/>
      </c>
      <c r="E60" s="110" t="str">
        <f aca="false">IF('Test Data'!B57="","",B60^3)</f>
        <v/>
      </c>
      <c r="F60" s="110" t="str">
        <f aca="false">IF('Test Data'!B57="","",B60^4)</f>
        <v/>
      </c>
      <c r="G60" s="110" t="str">
        <f aca="false">IF('Test Data'!B57="","",B60*C60)</f>
        <v/>
      </c>
      <c r="H60" s="110" t="str">
        <f aca="false">IF('Test Data'!B57="","",D60*C60)</f>
        <v/>
      </c>
      <c r="I60" s="72" t="str">
        <f aca="false">IF('Test Data'!B57="","",'Polynomial Summary'!$C$16+'Polynomial Summary'!$C$17*B60+'Polynomial Summary'!$C$18*B60*B60)</f>
        <v/>
      </c>
      <c r="J60" s="72" t="str">
        <f aca="false">IF('Test Data'!B57="","",(I60-C60)^2)</f>
        <v/>
      </c>
      <c r="K60" s="111" t="str">
        <f aca="false">IF('Test Data'!B57="","",'Polynomial Summary'!$C$21+2*'Polynomial Summary'!$C$22*B60+(2*'Polynomial Summary'!$C$23+'Polynomial Summary'!$C$24)*D60+2*'Polynomial Summary'!$C$25*E60+'Polynomial Summary'!$C$26*F60)</f>
        <v/>
      </c>
      <c r="L60" s="70" t="str">
        <f aca="false">IF('Test Data'!B57="","",(C60-'Polynomial Summary'!$C$37)^2)</f>
        <v/>
      </c>
      <c r="M60" s="112" t="str">
        <f aca="false">IF('Test Data'!B57="","",'Polynomial Summary'!$C$27*'Polynomial Summary'!$C$19*(K60)^0.5)</f>
        <v/>
      </c>
    </row>
    <row r="61" customFormat="false" ht="12.75" hidden="false" customHeight="false" outlineLevel="0" collapsed="false">
      <c r="A61" s="11" t="str">
        <f aca="false">IF('Test Data'!B58="","",'Test Data'!A58)</f>
        <v/>
      </c>
      <c r="B61" s="68" t="str">
        <f aca="false">IF('Test Data'!B58="","",'Test Data'!B58)</f>
        <v/>
      </c>
      <c r="C61" s="68" t="str">
        <f aca="false">IF('Test Data'!C58="","",'Test Data'!C58)</f>
        <v/>
      </c>
      <c r="D61" s="110" t="str">
        <f aca="false">IF('Test Data'!B58="","",B61^2)</f>
        <v/>
      </c>
      <c r="E61" s="110" t="str">
        <f aca="false">IF('Test Data'!B58="","",B61^3)</f>
        <v/>
      </c>
      <c r="F61" s="110" t="str">
        <f aca="false">IF('Test Data'!B58="","",B61^4)</f>
        <v/>
      </c>
      <c r="G61" s="110" t="str">
        <f aca="false">IF('Test Data'!B58="","",B61*C61)</f>
        <v/>
      </c>
      <c r="H61" s="110" t="str">
        <f aca="false">IF('Test Data'!B58="","",D61*C61)</f>
        <v/>
      </c>
      <c r="I61" s="72" t="str">
        <f aca="false">IF('Test Data'!B58="","",'Polynomial Summary'!$C$16+'Polynomial Summary'!$C$17*B61+'Polynomial Summary'!$C$18*B61*B61)</f>
        <v/>
      </c>
      <c r="J61" s="72" t="str">
        <f aca="false">IF('Test Data'!B58="","",(I61-C61)^2)</f>
        <v/>
      </c>
      <c r="K61" s="111" t="str">
        <f aca="false">IF('Test Data'!B58="","",'Polynomial Summary'!$C$21+2*'Polynomial Summary'!$C$22*B61+(2*'Polynomial Summary'!$C$23+'Polynomial Summary'!$C$24)*D61+2*'Polynomial Summary'!$C$25*E61+'Polynomial Summary'!$C$26*F61)</f>
        <v/>
      </c>
      <c r="L61" s="70" t="str">
        <f aca="false">IF('Test Data'!B58="","",(C61-'Polynomial Summary'!$C$37)^2)</f>
        <v/>
      </c>
      <c r="M61" s="112" t="str">
        <f aca="false">IF('Test Data'!B58="","",'Polynomial Summary'!$C$27*'Polynomial Summary'!$C$19*(K61)^0.5)</f>
        <v/>
      </c>
    </row>
    <row r="62" customFormat="false" ht="12.75" hidden="false" customHeight="false" outlineLevel="0" collapsed="false">
      <c r="A62" s="11" t="str">
        <f aca="false">IF('Test Data'!B59="","",'Test Data'!A59)</f>
        <v/>
      </c>
      <c r="B62" s="68" t="str">
        <f aca="false">IF('Test Data'!B59="","",'Test Data'!B59)</f>
        <v/>
      </c>
      <c r="C62" s="68" t="str">
        <f aca="false">IF('Test Data'!C59="","",'Test Data'!C59)</f>
        <v/>
      </c>
      <c r="D62" s="110" t="str">
        <f aca="false">IF('Test Data'!B59="","",B62^2)</f>
        <v/>
      </c>
      <c r="E62" s="110" t="str">
        <f aca="false">IF('Test Data'!B59="","",B62^3)</f>
        <v/>
      </c>
      <c r="F62" s="110" t="str">
        <f aca="false">IF('Test Data'!B59="","",B62^4)</f>
        <v/>
      </c>
      <c r="G62" s="110" t="str">
        <f aca="false">IF('Test Data'!B59="","",B62*C62)</f>
        <v/>
      </c>
      <c r="H62" s="110" t="str">
        <f aca="false">IF('Test Data'!B59="","",D62*C62)</f>
        <v/>
      </c>
      <c r="I62" s="72" t="str">
        <f aca="false">IF('Test Data'!B59="","",'Polynomial Summary'!$C$16+'Polynomial Summary'!$C$17*B62+'Polynomial Summary'!$C$18*B62*B62)</f>
        <v/>
      </c>
      <c r="J62" s="72" t="str">
        <f aca="false">IF('Test Data'!B59="","",(I62-C62)^2)</f>
        <v/>
      </c>
      <c r="K62" s="111" t="str">
        <f aca="false">IF('Test Data'!B59="","",'Polynomial Summary'!$C$21+2*'Polynomial Summary'!$C$22*B62+(2*'Polynomial Summary'!$C$23+'Polynomial Summary'!$C$24)*D62+2*'Polynomial Summary'!$C$25*E62+'Polynomial Summary'!$C$26*F62)</f>
        <v/>
      </c>
      <c r="L62" s="70" t="str">
        <f aca="false">IF('Test Data'!B59="","",(C62-'Polynomial Summary'!$C$37)^2)</f>
        <v/>
      </c>
      <c r="M62" s="112" t="str">
        <f aca="false">IF('Test Data'!B59="","",'Polynomial Summary'!$C$27*'Polynomial Summary'!$C$19*(K62)^0.5)</f>
        <v/>
      </c>
    </row>
    <row r="63" customFormat="false" ht="12.75" hidden="false" customHeight="false" outlineLevel="0" collapsed="false">
      <c r="A63" s="11" t="str">
        <f aca="false">IF('Test Data'!B60="","",'Test Data'!A60)</f>
        <v/>
      </c>
      <c r="B63" s="68" t="str">
        <f aca="false">IF('Test Data'!B60="","",'Test Data'!B60)</f>
        <v/>
      </c>
      <c r="C63" s="68" t="str">
        <f aca="false">IF('Test Data'!C60="","",'Test Data'!C60)</f>
        <v/>
      </c>
      <c r="D63" s="110" t="str">
        <f aca="false">IF('Test Data'!B60="","",B63^2)</f>
        <v/>
      </c>
      <c r="E63" s="110" t="str">
        <f aca="false">IF('Test Data'!B60="","",B63^3)</f>
        <v/>
      </c>
      <c r="F63" s="110" t="str">
        <f aca="false">IF('Test Data'!B60="","",B63^4)</f>
        <v/>
      </c>
      <c r="G63" s="110" t="str">
        <f aca="false">IF('Test Data'!B60="","",B63*C63)</f>
        <v/>
      </c>
      <c r="H63" s="110" t="str">
        <f aca="false">IF('Test Data'!B60="","",D63*C63)</f>
        <v/>
      </c>
      <c r="I63" s="72" t="str">
        <f aca="false">IF('Test Data'!B60="","",'Polynomial Summary'!$C$16+'Polynomial Summary'!$C$17*B63+'Polynomial Summary'!$C$18*B63*B63)</f>
        <v/>
      </c>
      <c r="J63" s="72" t="str">
        <f aca="false">IF('Test Data'!B60="","",(I63-C63)^2)</f>
        <v/>
      </c>
      <c r="K63" s="111" t="str">
        <f aca="false">IF('Test Data'!B60="","",'Polynomial Summary'!$C$21+2*'Polynomial Summary'!$C$22*B63+(2*'Polynomial Summary'!$C$23+'Polynomial Summary'!$C$24)*D63+2*'Polynomial Summary'!$C$25*E63+'Polynomial Summary'!$C$26*F63)</f>
        <v/>
      </c>
      <c r="L63" s="70" t="str">
        <f aca="false">IF('Test Data'!B60="","",(C63-'Polynomial Summary'!$C$37)^2)</f>
        <v/>
      </c>
      <c r="M63" s="112" t="str">
        <f aca="false">IF('Test Data'!B60="","",'Polynomial Summary'!$C$27*'Polynomial Summary'!$C$19*(K63)^0.5)</f>
        <v/>
      </c>
    </row>
    <row r="64" customFormat="false" ht="12.75" hidden="false" customHeight="false" outlineLevel="0" collapsed="false">
      <c r="A64" s="11" t="str">
        <f aca="false">IF('Test Data'!B61="","",'Test Data'!A61)</f>
        <v/>
      </c>
      <c r="B64" s="68" t="str">
        <f aca="false">IF('Test Data'!B61="","",'Test Data'!B61)</f>
        <v/>
      </c>
      <c r="C64" s="68" t="str">
        <f aca="false">IF('Test Data'!C61="","",'Test Data'!C61)</f>
        <v/>
      </c>
      <c r="D64" s="110" t="str">
        <f aca="false">IF('Test Data'!B61="","",B64^2)</f>
        <v/>
      </c>
      <c r="E64" s="110" t="str">
        <f aca="false">IF('Test Data'!B61="","",B64^3)</f>
        <v/>
      </c>
      <c r="F64" s="110" t="str">
        <f aca="false">IF('Test Data'!B61="","",B64^4)</f>
        <v/>
      </c>
      <c r="G64" s="110" t="str">
        <f aca="false">IF('Test Data'!B61="","",B64*C64)</f>
        <v/>
      </c>
      <c r="H64" s="110" t="str">
        <f aca="false">IF('Test Data'!B61="","",D64*C64)</f>
        <v/>
      </c>
      <c r="I64" s="72" t="str">
        <f aca="false">IF('Test Data'!B61="","",'Polynomial Summary'!$C$16+'Polynomial Summary'!$C$17*B64+'Polynomial Summary'!$C$18*B64*B64)</f>
        <v/>
      </c>
      <c r="J64" s="72" t="str">
        <f aca="false">IF('Test Data'!B61="","",(I64-C64)^2)</f>
        <v/>
      </c>
      <c r="K64" s="111" t="str">
        <f aca="false">IF('Test Data'!B61="","",'Polynomial Summary'!$C$21+2*'Polynomial Summary'!$C$22*B64+(2*'Polynomial Summary'!$C$23+'Polynomial Summary'!$C$24)*D64+2*'Polynomial Summary'!$C$25*E64+'Polynomial Summary'!$C$26*F64)</f>
        <v/>
      </c>
      <c r="L64" s="70" t="str">
        <f aca="false">IF('Test Data'!B61="","",(C64-'Polynomial Summary'!$C$37)^2)</f>
        <v/>
      </c>
      <c r="M64" s="112" t="str">
        <f aca="false">IF('Test Data'!B61="","",'Polynomial Summary'!$C$27*'Polynomial Summary'!$C$19*(K64)^0.5)</f>
        <v/>
      </c>
    </row>
    <row r="65" customFormat="false" ht="12.75" hidden="false" customHeight="false" outlineLevel="0" collapsed="false">
      <c r="A65" s="11" t="str">
        <f aca="false">IF('Test Data'!B62="","",'Test Data'!A62)</f>
        <v/>
      </c>
      <c r="B65" s="68" t="str">
        <f aca="false">IF('Test Data'!B62="","",'Test Data'!B62)</f>
        <v/>
      </c>
      <c r="C65" s="68" t="str">
        <f aca="false">IF('Test Data'!C62="","",'Test Data'!C62)</f>
        <v/>
      </c>
      <c r="D65" s="110" t="str">
        <f aca="false">IF('Test Data'!B62="","",B65^2)</f>
        <v/>
      </c>
      <c r="E65" s="110" t="str">
        <f aca="false">IF('Test Data'!B62="","",B65^3)</f>
        <v/>
      </c>
      <c r="F65" s="110" t="str">
        <f aca="false">IF('Test Data'!B62="","",B65^4)</f>
        <v/>
      </c>
      <c r="G65" s="110" t="str">
        <f aca="false">IF('Test Data'!B62="","",B65*C65)</f>
        <v/>
      </c>
      <c r="H65" s="110" t="str">
        <f aca="false">IF('Test Data'!B62="","",D65*C65)</f>
        <v/>
      </c>
      <c r="I65" s="72" t="str">
        <f aca="false">IF('Test Data'!B62="","",'Polynomial Summary'!$C$16+'Polynomial Summary'!$C$17*B65+'Polynomial Summary'!$C$18*B65*B65)</f>
        <v/>
      </c>
      <c r="J65" s="72" t="str">
        <f aca="false">IF('Test Data'!B62="","",(I65-C65)^2)</f>
        <v/>
      </c>
      <c r="K65" s="111" t="str">
        <f aca="false">IF('Test Data'!B62="","",'Polynomial Summary'!$C$21+2*'Polynomial Summary'!$C$22*B65+(2*'Polynomial Summary'!$C$23+'Polynomial Summary'!$C$24)*D65+2*'Polynomial Summary'!$C$25*E65+'Polynomial Summary'!$C$26*F65)</f>
        <v/>
      </c>
      <c r="L65" s="70" t="str">
        <f aca="false">IF('Test Data'!B62="","",(C65-'Polynomial Summary'!$C$37)^2)</f>
        <v/>
      </c>
      <c r="M65" s="112" t="str">
        <f aca="false">IF('Test Data'!B62="","",'Polynomial Summary'!$C$27*'Polynomial Summary'!$C$19*(K65)^0.5)</f>
        <v/>
      </c>
    </row>
    <row r="66" customFormat="false" ht="12.75" hidden="false" customHeight="false" outlineLevel="0" collapsed="false">
      <c r="A66" s="11" t="str">
        <f aca="false">IF('Test Data'!B63="","",'Test Data'!A63)</f>
        <v/>
      </c>
      <c r="B66" s="68" t="str">
        <f aca="false">IF('Test Data'!B63="","",'Test Data'!B63)</f>
        <v/>
      </c>
      <c r="C66" s="68" t="str">
        <f aca="false">IF('Test Data'!C63="","",'Test Data'!C63)</f>
        <v/>
      </c>
      <c r="D66" s="110" t="str">
        <f aca="false">IF('Test Data'!B63="","",B66^2)</f>
        <v/>
      </c>
      <c r="E66" s="110" t="str">
        <f aca="false">IF('Test Data'!B63="","",B66^3)</f>
        <v/>
      </c>
      <c r="F66" s="110" t="str">
        <f aca="false">IF('Test Data'!B63="","",B66^4)</f>
        <v/>
      </c>
      <c r="G66" s="110" t="str">
        <f aca="false">IF('Test Data'!B63="","",B66*C66)</f>
        <v/>
      </c>
      <c r="H66" s="110" t="str">
        <f aca="false">IF('Test Data'!B63="","",D66*C66)</f>
        <v/>
      </c>
      <c r="I66" s="72" t="str">
        <f aca="false">IF('Test Data'!B63="","",'Polynomial Summary'!$C$16+'Polynomial Summary'!$C$17*B66+'Polynomial Summary'!$C$18*B66*B66)</f>
        <v/>
      </c>
      <c r="J66" s="72" t="str">
        <f aca="false">IF('Test Data'!B63="","",(I66-C66)^2)</f>
        <v/>
      </c>
      <c r="K66" s="111" t="str">
        <f aca="false">IF('Test Data'!B63="","",'Polynomial Summary'!$C$21+2*'Polynomial Summary'!$C$22*B66+(2*'Polynomial Summary'!$C$23+'Polynomial Summary'!$C$24)*D66+2*'Polynomial Summary'!$C$25*E66+'Polynomial Summary'!$C$26*F66)</f>
        <v/>
      </c>
      <c r="L66" s="70" t="str">
        <f aca="false">IF('Test Data'!B63="","",(C66-'Polynomial Summary'!$C$37)^2)</f>
        <v/>
      </c>
      <c r="M66" s="112" t="str">
        <f aca="false">IF('Test Data'!B63="","",'Polynomial Summary'!$C$27*'Polynomial Summary'!$C$19*(K66)^0.5)</f>
        <v/>
      </c>
    </row>
    <row r="67" customFormat="false" ht="12.75" hidden="false" customHeight="false" outlineLevel="0" collapsed="false">
      <c r="A67" s="11" t="str">
        <f aca="false">IF('Test Data'!B64="","",'Test Data'!A64)</f>
        <v/>
      </c>
      <c r="B67" s="68" t="str">
        <f aca="false">IF('Test Data'!B64="","",'Test Data'!B64)</f>
        <v/>
      </c>
      <c r="C67" s="68" t="str">
        <f aca="false">IF('Test Data'!C64="","",'Test Data'!C64)</f>
        <v/>
      </c>
      <c r="D67" s="110" t="str">
        <f aca="false">IF('Test Data'!B64="","",B67^2)</f>
        <v/>
      </c>
      <c r="E67" s="110" t="str">
        <f aca="false">IF('Test Data'!B64="","",B67^3)</f>
        <v/>
      </c>
      <c r="F67" s="110" t="str">
        <f aca="false">IF('Test Data'!B64="","",B67^4)</f>
        <v/>
      </c>
      <c r="G67" s="110" t="str">
        <f aca="false">IF('Test Data'!B64="","",B67*C67)</f>
        <v/>
      </c>
      <c r="H67" s="110" t="str">
        <f aca="false">IF('Test Data'!B64="","",D67*C67)</f>
        <v/>
      </c>
      <c r="I67" s="72" t="str">
        <f aca="false">IF('Test Data'!B64="","",'Polynomial Summary'!$C$16+'Polynomial Summary'!$C$17*B67+'Polynomial Summary'!$C$18*B67*B67)</f>
        <v/>
      </c>
      <c r="J67" s="72" t="str">
        <f aca="false">IF('Test Data'!B64="","",(I67-C67)^2)</f>
        <v/>
      </c>
      <c r="K67" s="111" t="str">
        <f aca="false">IF('Test Data'!B64="","",'Polynomial Summary'!$C$21+2*'Polynomial Summary'!$C$22*B67+(2*'Polynomial Summary'!$C$23+'Polynomial Summary'!$C$24)*D67+2*'Polynomial Summary'!$C$25*E67+'Polynomial Summary'!$C$26*F67)</f>
        <v/>
      </c>
      <c r="L67" s="70" t="str">
        <f aca="false">IF('Test Data'!B64="","",(C67-'Polynomial Summary'!$C$37)^2)</f>
        <v/>
      </c>
      <c r="M67" s="112" t="str">
        <f aca="false">IF('Test Data'!B64="","",'Polynomial Summary'!$C$27*'Polynomial Summary'!$C$19*(K67)^0.5)</f>
        <v/>
      </c>
    </row>
    <row r="68" customFormat="false" ht="12.75" hidden="false" customHeight="false" outlineLevel="0" collapsed="false">
      <c r="A68" s="11" t="str">
        <f aca="false">IF('Test Data'!B65="","",'Test Data'!A65)</f>
        <v/>
      </c>
      <c r="B68" s="68" t="str">
        <f aca="false">IF('Test Data'!B65="","",'Test Data'!B65)</f>
        <v/>
      </c>
      <c r="C68" s="68" t="str">
        <f aca="false">IF('Test Data'!C65="","",'Test Data'!C65)</f>
        <v/>
      </c>
      <c r="D68" s="110" t="str">
        <f aca="false">IF('Test Data'!B65="","",B68^2)</f>
        <v/>
      </c>
      <c r="E68" s="110" t="str">
        <f aca="false">IF('Test Data'!B65="","",B68^3)</f>
        <v/>
      </c>
      <c r="F68" s="110" t="str">
        <f aca="false">IF('Test Data'!B65="","",B68^4)</f>
        <v/>
      </c>
      <c r="G68" s="110" t="str">
        <f aca="false">IF('Test Data'!B65="","",B68*C68)</f>
        <v/>
      </c>
      <c r="H68" s="110" t="str">
        <f aca="false">IF('Test Data'!B65="","",D68*C68)</f>
        <v/>
      </c>
      <c r="I68" s="72" t="str">
        <f aca="false">IF('Test Data'!B65="","",'Polynomial Summary'!$C$16+'Polynomial Summary'!$C$17*B68+'Polynomial Summary'!$C$18*B68*B68)</f>
        <v/>
      </c>
      <c r="J68" s="72" t="str">
        <f aca="false">IF('Test Data'!B65="","",(I68-C68)^2)</f>
        <v/>
      </c>
      <c r="K68" s="111" t="str">
        <f aca="false">IF('Test Data'!B65="","",'Polynomial Summary'!$C$21+2*'Polynomial Summary'!$C$22*B68+(2*'Polynomial Summary'!$C$23+'Polynomial Summary'!$C$24)*D68+2*'Polynomial Summary'!$C$25*E68+'Polynomial Summary'!$C$26*F68)</f>
        <v/>
      </c>
      <c r="L68" s="70" t="str">
        <f aca="false">IF('Test Data'!B65="","",(C68-'Polynomial Summary'!$C$37)^2)</f>
        <v/>
      </c>
      <c r="M68" s="112" t="str">
        <f aca="false">IF('Test Data'!B65="","",'Polynomial Summary'!$C$27*'Polynomial Summary'!$C$19*(K68)^0.5)</f>
        <v/>
      </c>
    </row>
    <row r="69" customFormat="false" ht="12.75" hidden="false" customHeight="false" outlineLevel="0" collapsed="false">
      <c r="A69" s="11" t="str">
        <f aca="false">IF('Test Data'!B66="","",'Test Data'!A66)</f>
        <v/>
      </c>
      <c r="B69" s="68" t="str">
        <f aca="false">IF('Test Data'!B66="","",'Test Data'!B66)</f>
        <v/>
      </c>
      <c r="C69" s="68" t="str">
        <f aca="false">IF('Test Data'!C66="","",'Test Data'!C66)</f>
        <v/>
      </c>
      <c r="D69" s="110" t="str">
        <f aca="false">IF('Test Data'!B66="","",B69^2)</f>
        <v/>
      </c>
      <c r="E69" s="110" t="str">
        <f aca="false">IF('Test Data'!B66="","",B69^3)</f>
        <v/>
      </c>
      <c r="F69" s="110" t="str">
        <f aca="false">IF('Test Data'!B66="","",B69^4)</f>
        <v/>
      </c>
      <c r="G69" s="110" t="str">
        <f aca="false">IF('Test Data'!B66="","",B69*C69)</f>
        <v/>
      </c>
      <c r="H69" s="110" t="str">
        <f aca="false">IF('Test Data'!B66="","",D69*C69)</f>
        <v/>
      </c>
      <c r="I69" s="72" t="str">
        <f aca="false">IF('Test Data'!B66="","",'Polynomial Summary'!$C$16+'Polynomial Summary'!$C$17*B69+'Polynomial Summary'!$C$18*B69*B69)</f>
        <v/>
      </c>
      <c r="J69" s="72" t="str">
        <f aca="false">IF('Test Data'!B66="","",(I69-C69)^2)</f>
        <v/>
      </c>
      <c r="K69" s="111" t="str">
        <f aca="false">IF('Test Data'!B66="","",'Polynomial Summary'!$C$21+2*'Polynomial Summary'!$C$22*B69+(2*'Polynomial Summary'!$C$23+'Polynomial Summary'!$C$24)*D69+2*'Polynomial Summary'!$C$25*E69+'Polynomial Summary'!$C$26*F69)</f>
        <v/>
      </c>
      <c r="L69" s="70" t="str">
        <f aca="false">IF('Test Data'!B66="","",(C69-'Polynomial Summary'!$C$37)^2)</f>
        <v/>
      </c>
      <c r="M69" s="112" t="str">
        <f aca="false">IF('Test Data'!B66="","",'Polynomial Summary'!$C$27*'Polynomial Summary'!$C$19*(K69)^0.5)</f>
        <v/>
      </c>
    </row>
    <row r="70" customFormat="false" ht="12.75" hidden="false" customHeight="false" outlineLevel="0" collapsed="false">
      <c r="A70" s="11" t="str">
        <f aca="false">IF('Test Data'!B67="","",'Test Data'!A67)</f>
        <v/>
      </c>
      <c r="B70" s="68" t="str">
        <f aca="false">IF('Test Data'!B67="","",'Test Data'!B67)</f>
        <v/>
      </c>
      <c r="C70" s="68" t="str">
        <f aca="false">IF('Test Data'!C67="","",'Test Data'!C67)</f>
        <v/>
      </c>
      <c r="D70" s="110" t="str">
        <f aca="false">IF('Test Data'!B67="","",B70^2)</f>
        <v/>
      </c>
      <c r="E70" s="110" t="str">
        <f aca="false">IF('Test Data'!B67="","",B70^3)</f>
        <v/>
      </c>
      <c r="F70" s="110" t="str">
        <f aca="false">IF('Test Data'!B67="","",B70^4)</f>
        <v/>
      </c>
      <c r="G70" s="110" t="str">
        <f aca="false">IF('Test Data'!B67="","",B70*C70)</f>
        <v/>
      </c>
      <c r="H70" s="110" t="str">
        <f aca="false">IF('Test Data'!B67="","",D70*C70)</f>
        <v/>
      </c>
      <c r="I70" s="72" t="str">
        <f aca="false">IF('Test Data'!B67="","",'Polynomial Summary'!$C$16+'Polynomial Summary'!$C$17*B70+'Polynomial Summary'!$C$18*B70*B70)</f>
        <v/>
      </c>
      <c r="J70" s="72" t="str">
        <f aca="false">IF('Test Data'!B67="","",(I70-C70)^2)</f>
        <v/>
      </c>
      <c r="K70" s="111" t="str">
        <f aca="false">IF('Test Data'!B67="","",'Polynomial Summary'!$C$21+2*'Polynomial Summary'!$C$22*B70+(2*'Polynomial Summary'!$C$23+'Polynomial Summary'!$C$24)*D70+2*'Polynomial Summary'!$C$25*E70+'Polynomial Summary'!$C$26*F70)</f>
        <v/>
      </c>
      <c r="L70" s="70" t="str">
        <f aca="false">IF('Test Data'!B67="","",(C70-'Polynomial Summary'!$C$37)^2)</f>
        <v/>
      </c>
      <c r="M70" s="112" t="str">
        <f aca="false">IF('Test Data'!B67="","",'Polynomial Summary'!$C$27*'Polynomial Summary'!$C$19*(K70)^0.5)</f>
        <v/>
      </c>
    </row>
    <row r="71" customFormat="false" ht="12.75" hidden="false" customHeight="false" outlineLevel="0" collapsed="false">
      <c r="A71" s="11" t="str">
        <f aca="false">IF('Test Data'!B68="","",'Test Data'!A68)</f>
        <v/>
      </c>
      <c r="B71" s="68" t="str">
        <f aca="false">IF('Test Data'!B68="","",'Test Data'!B68)</f>
        <v/>
      </c>
      <c r="C71" s="68" t="str">
        <f aca="false">IF('Test Data'!C68="","",'Test Data'!C68)</f>
        <v/>
      </c>
      <c r="D71" s="110" t="str">
        <f aca="false">IF('Test Data'!B68="","",B71^2)</f>
        <v/>
      </c>
      <c r="E71" s="110" t="str">
        <f aca="false">IF('Test Data'!B68="","",B71^3)</f>
        <v/>
      </c>
      <c r="F71" s="110" t="str">
        <f aca="false">IF('Test Data'!B68="","",B71^4)</f>
        <v/>
      </c>
      <c r="G71" s="110" t="str">
        <f aca="false">IF('Test Data'!B68="","",B71*C71)</f>
        <v/>
      </c>
      <c r="H71" s="110" t="str">
        <f aca="false">IF('Test Data'!B68="","",D71*C71)</f>
        <v/>
      </c>
      <c r="I71" s="72" t="str">
        <f aca="false">IF('Test Data'!B68="","",'Polynomial Summary'!$C$16+'Polynomial Summary'!$C$17*B71+'Polynomial Summary'!$C$18*B71*B71)</f>
        <v/>
      </c>
      <c r="J71" s="72" t="str">
        <f aca="false">IF('Test Data'!B68="","",(I71-C71)^2)</f>
        <v/>
      </c>
      <c r="K71" s="111" t="str">
        <f aca="false">IF('Test Data'!B68="","",'Polynomial Summary'!$C$21+2*'Polynomial Summary'!$C$22*B71+(2*'Polynomial Summary'!$C$23+'Polynomial Summary'!$C$24)*D71+2*'Polynomial Summary'!$C$25*E71+'Polynomial Summary'!$C$26*F71)</f>
        <v/>
      </c>
      <c r="L71" s="70" t="str">
        <f aca="false">IF('Test Data'!B68="","",(C71-'Polynomial Summary'!$C$37)^2)</f>
        <v/>
      </c>
      <c r="M71" s="112" t="str">
        <f aca="false">IF('Test Data'!B68="","",'Polynomial Summary'!$C$27*'Polynomial Summary'!$C$19*(K71)^0.5)</f>
        <v/>
      </c>
    </row>
    <row r="72" customFormat="false" ht="12.75" hidden="false" customHeight="false" outlineLevel="0" collapsed="false">
      <c r="A72" s="11" t="str">
        <f aca="false">IF('Test Data'!B69="","",'Test Data'!A69)</f>
        <v/>
      </c>
      <c r="B72" s="68" t="str">
        <f aca="false">IF('Test Data'!B69="","",'Test Data'!B69)</f>
        <v/>
      </c>
      <c r="C72" s="68" t="str">
        <f aca="false">IF('Test Data'!C69="","",'Test Data'!C69)</f>
        <v/>
      </c>
      <c r="D72" s="110" t="str">
        <f aca="false">IF('Test Data'!B69="","",B72^2)</f>
        <v/>
      </c>
      <c r="E72" s="110" t="str">
        <f aca="false">IF('Test Data'!B69="","",B72^3)</f>
        <v/>
      </c>
      <c r="F72" s="110" t="str">
        <f aca="false">IF('Test Data'!B69="","",B72^4)</f>
        <v/>
      </c>
      <c r="G72" s="110" t="str">
        <f aca="false">IF('Test Data'!B69="","",B72*C72)</f>
        <v/>
      </c>
      <c r="H72" s="110" t="str">
        <f aca="false">IF('Test Data'!B69="","",D72*C72)</f>
        <v/>
      </c>
      <c r="I72" s="72" t="str">
        <f aca="false">IF('Test Data'!B69="","",'Polynomial Summary'!$C$16+'Polynomial Summary'!$C$17*B72+'Polynomial Summary'!$C$18*B72*B72)</f>
        <v/>
      </c>
      <c r="J72" s="72" t="str">
        <f aca="false">IF('Test Data'!B69="","",(I72-C72)^2)</f>
        <v/>
      </c>
      <c r="K72" s="111" t="str">
        <f aca="false">IF('Test Data'!B69="","",'Polynomial Summary'!$C$21+2*'Polynomial Summary'!$C$22*B72+(2*'Polynomial Summary'!$C$23+'Polynomial Summary'!$C$24)*D72+2*'Polynomial Summary'!$C$25*E72+'Polynomial Summary'!$C$26*F72)</f>
        <v/>
      </c>
      <c r="L72" s="70" t="str">
        <f aca="false">IF('Test Data'!B69="","",(C72-'Polynomial Summary'!$C$37)^2)</f>
        <v/>
      </c>
      <c r="M72" s="112" t="str">
        <f aca="false">IF('Test Data'!B69="","",'Polynomial Summary'!$C$27*'Polynomial Summary'!$C$19*(K72)^0.5)</f>
        <v/>
      </c>
    </row>
    <row r="73" customFormat="false" ht="12.75" hidden="false" customHeight="false" outlineLevel="0" collapsed="false">
      <c r="A73" s="11" t="str">
        <f aca="false">IF('Test Data'!B70="","",'Test Data'!A70)</f>
        <v/>
      </c>
      <c r="B73" s="68" t="str">
        <f aca="false">IF('Test Data'!B70="","",'Test Data'!B70)</f>
        <v/>
      </c>
      <c r="C73" s="68" t="str">
        <f aca="false">IF('Test Data'!C70="","",'Test Data'!C70)</f>
        <v/>
      </c>
      <c r="D73" s="110" t="str">
        <f aca="false">IF('Test Data'!B70="","",B73^2)</f>
        <v/>
      </c>
      <c r="E73" s="110" t="str">
        <f aca="false">IF('Test Data'!B70="","",B73^3)</f>
        <v/>
      </c>
      <c r="F73" s="110" t="str">
        <f aca="false">IF('Test Data'!B70="","",B73^4)</f>
        <v/>
      </c>
      <c r="G73" s="110" t="str">
        <f aca="false">IF('Test Data'!B70="","",B73*C73)</f>
        <v/>
      </c>
      <c r="H73" s="110" t="str">
        <f aca="false">IF('Test Data'!B70="","",D73*C73)</f>
        <v/>
      </c>
      <c r="I73" s="72" t="str">
        <f aca="false">IF('Test Data'!B70="","",'Polynomial Summary'!$C$16+'Polynomial Summary'!$C$17*B73+'Polynomial Summary'!$C$18*B73*B73)</f>
        <v/>
      </c>
      <c r="J73" s="72" t="str">
        <f aca="false">IF('Test Data'!B70="","",(I73-C73)^2)</f>
        <v/>
      </c>
      <c r="K73" s="111" t="str">
        <f aca="false">IF('Test Data'!B70="","",'Polynomial Summary'!$C$21+2*'Polynomial Summary'!$C$22*B73+(2*'Polynomial Summary'!$C$23+'Polynomial Summary'!$C$24)*D73+2*'Polynomial Summary'!$C$25*E73+'Polynomial Summary'!$C$26*F73)</f>
        <v/>
      </c>
      <c r="L73" s="70" t="str">
        <f aca="false">IF('Test Data'!B70="","",(C73-'Polynomial Summary'!$C$37)^2)</f>
        <v/>
      </c>
      <c r="M73" s="112" t="str">
        <f aca="false">IF('Test Data'!B70="","",'Polynomial Summary'!$C$27*'Polynomial Summary'!$C$19*(K73)^0.5)</f>
        <v/>
      </c>
    </row>
    <row r="74" customFormat="false" ht="12.75" hidden="false" customHeight="false" outlineLevel="0" collapsed="false">
      <c r="A74" s="11" t="str">
        <f aca="false">IF('Test Data'!B71="","",'Test Data'!A71)</f>
        <v/>
      </c>
      <c r="B74" s="68" t="str">
        <f aca="false">IF('Test Data'!B71="","",'Test Data'!B71)</f>
        <v/>
      </c>
      <c r="C74" s="68" t="str">
        <f aca="false">IF('Test Data'!C71="","",'Test Data'!C71)</f>
        <v/>
      </c>
      <c r="D74" s="110" t="str">
        <f aca="false">IF('Test Data'!B71="","",B74^2)</f>
        <v/>
      </c>
      <c r="E74" s="110" t="str">
        <f aca="false">IF('Test Data'!B71="","",B74^3)</f>
        <v/>
      </c>
      <c r="F74" s="110" t="str">
        <f aca="false">IF('Test Data'!B71="","",B74^4)</f>
        <v/>
      </c>
      <c r="G74" s="110" t="str">
        <f aca="false">IF('Test Data'!B71="","",B74*C74)</f>
        <v/>
      </c>
      <c r="H74" s="110" t="str">
        <f aca="false">IF('Test Data'!B71="","",D74*C74)</f>
        <v/>
      </c>
      <c r="I74" s="72" t="str">
        <f aca="false">IF('Test Data'!B71="","",'Polynomial Summary'!$C$16+'Polynomial Summary'!$C$17*B74+'Polynomial Summary'!$C$18*B74*B74)</f>
        <v/>
      </c>
      <c r="J74" s="72" t="str">
        <f aca="false">IF('Test Data'!B71="","",(I74-C74)^2)</f>
        <v/>
      </c>
      <c r="K74" s="111" t="str">
        <f aca="false">IF('Test Data'!B71="","",'Polynomial Summary'!$C$21+2*'Polynomial Summary'!$C$22*B74+(2*'Polynomial Summary'!$C$23+'Polynomial Summary'!$C$24)*D74+2*'Polynomial Summary'!$C$25*E74+'Polynomial Summary'!$C$26*F74)</f>
        <v/>
      </c>
      <c r="L74" s="70" t="str">
        <f aca="false">IF('Test Data'!B71="","",(C74-'Polynomial Summary'!$C$37)^2)</f>
        <v/>
      </c>
      <c r="M74" s="112" t="str">
        <f aca="false">IF('Test Data'!B71="","",'Polynomial Summary'!$C$27*'Polynomial Summary'!$C$19*(K74)^0.5)</f>
        <v/>
      </c>
    </row>
    <row r="75" customFormat="false" ht="12.75" hidden="false" customHeight="false" outlineLevel="0" collapsed="false">
      <c r="A75" s="11" t="str">
        <f aca="false">IF('Test Data'!B72="","",'Test Data'!A72)</f>
        <v/>
      </c>
      <c r="B75" s="68" t="str">
        <f aca="false">IF('Test Data'!B72="","",'Test Data'!B72)</f>
        <v/>
      </c>
      <c r="C75" s="68" t="str">
        <f aca="false">IF('Test Data'!C72="","",'Test Data'!C72)</f>
        <v/>
      </c>
      <c r="D75" s="110" t="str">
        <f aca="false">IF('Test Data'!B72="","",B75^2)</f>
        <v/>
      </c>
      <c r="E75" s="110" t="str">
        <f aca="false">IF('Test Data'!B72="","",B75^3)</f>
        <v/>
      </c>
      <c r="F75" s="110" t="str">
        <f aca="false">IF('Test Data'!B72="","",B75^4)</f>
        <v/>
      </c>
      <c r="G75" s="110" t="str">
        <f aca="false">IF('Test Data'!B72="","",B75*C75)</f>
        <v/>
      </c>
      <c r="H75" s="110" t="str">
        <f aca="false">IF('Test Data'!B72="","",D75*C75)</f>
        <v/>
      </c>
      <c r="I75" s="72" t="str">
        <f aca="false">IF('Test Data'!B72="","",'Polynomial Summary'!$C$16+'Polynomial Summary'!$C$17*B75+'Polynomial Summary'!$C$18*B75*B75)</f>
        <v/>
      </c>
      <c r="J75" s="72" t="str">
        <f aca="false">IF('Test Data'!B72="","",(I75-C75)^2)</f>
        <v/>
      </c>
      <c r="K75" s="111" t="str">
        <f aca="false">IF('Test Data'!B72="","",'Polynomial Summary'!$C$21+2*'Polynomial Summary'!$C$22*B75+(2*'Polynomial Summary'!$C$23+'Polynomial Summary'!$C$24)*D75+2*'Polynomial Summary'!$C$25*E75+'Polynomial Summary'!$C$26*F75)</f>
        <v/>
      </c>
      <c r="L75" s="70" t="str">
        <f aca="false">IF('Test Data'!B72="","",(C75-'Polynomial Summary'!$C$37)^2)</f>
        <v/>
      </c>
      <c r="M75" s="112" t="str">
        <f aca="false">IF('Test Data'!B72="","",'Polynomial Summary'!$C$27*'Polynomial Summary'!$C$19*(K75)^0.5)</f>
        <v/>
      </c>
    </row>
    <row r="76" customFormat="false" ht="12.75" hidden="false" customHeight="false" outlineLevel="0" collapsed="false">
      <c r="A76" s="11" t="str">
        <f aca="false">IF('Test Data'!B73="","",'Test Data'!A73)</f>
        <v/>
      </c>
      <c r="B76" s="68" t="str">
        <f aca="false">IF('Test Data'!B73="","",'Test Data'!B73)</f>
        <v/>
      </c>
      <c r="C76" s="68" t="str">
        <f aca="false">IF('Test Data'!C73="","",'Test Data'!C73)</f>
        <v/>
      </c>
      <c r="D76" s="110" t="str">
        <f aca="false">IF('Test Data'!B73="","",B76^2)</f>
        <v/>
      </c>
      <c r="E76" s="110" t="str">
        <f aca="false">IF('Test Data'!B73="","",B76^3)</f>
        <v/>
      </c>
      <c r="F76" s="110" t="str">
        <f aca="false">IF('Test Data'!B73="","",B76^4)</f>
        <v/>
      </c>
      <c r="G76" s="110" t="str">
        <f aca="false">IF('Test Data'!B73="","",B76*C76)</f>
        <v/>
      </c>
      <c r="H76" s="110" t="str">
        <f aca="false">IF('Test Data'!B73="","",D76*C76)</f>
        <v/>
      </c>
      <c r="I76" s="72" t="str">
        <f aca="false">IF('Test Data'!B73="","",'Polynomial Summary'!$C$16+'Polynomial Summary'!$C$17*B76+'Polynomial Summary'!$C$18*B76*B76)</f>
        <v/>
      </c>
      <c r="J76" s="72" t="str">
        <f aca="false">IF('Test Data'!B73="","",(I76-C76)^2)</f>
        <v/>
      </c>
      <c r="K76" s="111" t="str">
        <f aca="false">IF('Test Data'!B73="","",'Polynomial Summary'!$C$21+2*'Polynomial Summary'!$C$22*B76+(2*'Polynomial Summary'!$C$23+'Polynomial Summary'!$C$24)*D76+2*'Polynomial Summary'!$C$25*E76+'Polynomial Summary'!$C$26*F76)</f>
        <v/>
      </c>
      <c r="L76" s="70" t="str">
        <f aca="false">IF('Test Data'!B73="","",(C76-'Polynomial Summary'!$C$37)^2)</f>
        <v/>
      </c>
      <c r="M76" s="112" t="str">
        <f aca="false">IF('Test Data'!B73="","",'Polynomial Summary'!$C$27*'Polynomial Summary'!$C$19*(K76)^0.5)</f>
        <v/>
      </c>
    </row>
    <row r="77" customFormat="false" ht="12.75" hidden="false" customHeight="false" outlineLevel="0" collapsed="false">
      <c r="A77" s="11" t="str">
        <f aca="false">IF('Test Data'!B74="","",'Test Data'!A74)</f>
        <v/>
      </c>
      <c r="B77" s="68" t="str">
        <f aca="false">IF('Test Data'!B74="","",'Test Data'!B74)</f>
        <v/>
      </c>
      <c r="C77" s="68" t="str">
        <f aca="false">IF('Test Data'!C74="","",'Test Data'!C74)</f>
        <v/>
      </c>
      <c r="D77" s="110" t="str">
        <f aca="false">IF('Test Data'!B74="","",B77^2)</f>
        <v/>
      </c>
      <c r="E77" s="110" t="str">
        <f aca="false">IF('Test Data'!B74="","",B77^3)</f>
        <v/>
      </c>
      <c r="F77" s="110" t="str">
        <f aca="false">IF('Test Data'!B74="","",B77^4)</f>
        <v/>
      </c>
      <c r="G77" s="110" t="str">
        <f aca="false">IF('Test Data'!B74="","",B77*C77)</f>
        <v/>
      </c>
      <c r="H77" s="110" t="str">
        <f aca="false">IF('Test Data'!B74="","",D77*C77)</f>
        <v/>
      </c>
      <c r="I77" s="72" t="str">
        <f aca="false">IF('Test Data'!B74="","",'Polynomial Summary'!$C$16+'Polynomial Summary'!$C$17*B77+'Polynomial Summary'!$C$18*B77*B77)</f>
        <v/>
      </c>
      <c r="J77" s="72" t="str">
        <f aca="false">IF('Test Data'!B74="","",(I77-C77)^2)</f>
        <v/>
      </c>
      <c r="K77" s="111" t="str">
        <f aca="false">IF('Test Data'!B74="","",'Polynomial Summary'!$C$21+2*'Polynomial Summary'!$C$22*B77+(2*'Polynomial Summary'!$C$23+'Polynomial Summary'!$C$24)*D77+2*'Polynomial Summary'!$C$25*E77+'Polynomial Summary'!$C$26*F77)</f>
        <v/>
      </c>
      <c r="L77" s="70" t="str">
        <f aca="false">IF('Test Data'!B74="","",(C77-'Polynomial Summary'!$C$37)^2)</f>
        <v/>
      </c>
      <c r="M77" s="112" t="str">
        <f aca="false">IF('Test Data'!B74="","",'Polynomial Summary'!$C$27*'Polynomial Summary'!$C$19*(K77)^0.5)</f>
        <v/>
      </c>
    </row>
    <row r="78" customFormat="false" ht="12.75" hidden="false" customHeight="false" outlineLevel="0" collapsed="false">
      <c r="A78" s="11" t="str">
        <f aca="false">IF('Test Data'!B75="","",'Test Data'!A75)</f>
        <v/>
      </c>
      <c r="B78" s="68" t="str">
        <f aca="false">IF('Test Data'!B75="","",'Test Data'!B75)</f>
        <v/>
      </c>
      <c r="C78" s="68" t="str">
        <f aca="false">IF('Test Data'!C75="","",'Test Data'!C75)</f>
        <v/>
      </c>
      <c r="D78" s="110" t="str">
        <f aca="false">IF('Test Data'!B75="","",B78^2)</f>
        <v/>
      </c>
      <c r="E78" s="110" t="str">
        <f aca="false">IF('Test Data'!B75="","",B78^3)</f>
        <v/>
      </c>
      <c r="F78" s="110" t="str">
        <f aca="false">IF('Test Data'!B75="","",B78^4)</f>
        <v/>
      </c>
      <c r="G78" s="110" t="str">
        <f aca="false">IF('Test Data'!B75="","",B78*C78)</f>
        <v/>
      </c>
      <c r="H78" s="110" t="str">
        <f aca="false">IF('Test Data'!B75="","",D78*C78)</f>
        <v/>
      </c>
      <c r="I78" s="72" t="str">
        <f aca="false">IF('Test Data'!B75="","",'Polynomial Summary'!$C$16+'Polynomial Summary'!$C$17*B78+'Polynomial Summary'!$C$18*B78*B78)</f>
        <v/>
      </c>
      <c r="J78" s="72" t="str">
        <f aca="false">IF('Test Data'!B75="","",(I78-C78)^2)</f>
        <v/>
      </c>
      <c r="K78" s="111" t="str">
        <f aca="false">IF('Test Data'!B75="","",'Polynomial Summary'!$C$21+2*'Polynomial Summary'!$C$22*B78+(2*'Polynomial Summary'!$C$23+'Polynomial Summary'!$C$24)*D78+2*'Polynomial Summary'!$C$25*E78+'Polynomial Summary'!$C$26*F78)</f>
        <v/>
      </c>
      <c r="L78" s="70" t="str">
        <f aca="false">IF('Test Data'!B75="","",(C78-'Polynomial Summary'!$C$37)^2)</f>
        <v/>
      </c>
      <c r="M78" s="112" t="str">
        <f aca="false">IF('Test Data'!B75="","",'Polynomial Summary'!$C$27*'Polynomial Summary'!$C$19*(K78)^0.5)</f>
        <v/>
      </c>
    </row>
    <row r="79" customFormat="false" ht="12.75" hidden="false" customHeight="false" outlineLevel="0" collapsed="false">
      <c r="A79" s="11" t="str">
        <f aca="false">IF('Test Data'!B76="","",'Test Data'!A76)</f>
        <v/>
      </c>
      <c r="B79" s="68" t="str">
        <f aca="false">IF('Test Data'!B76="","",'Test Data'!B76)</f>
        <v/>
      </c>
      <c r="C79" s="68" t="str">
        <f aca="false">IF('Test Data'!C76="","",'Test Data'!C76)</f>
        <v/>
      </c>
      <c r="D79" s="110" t="str">
        <f aca="false">IF('Test Data'!B76="","",B79^2)</f>
        <v/>
      </c>
      <c r="E79" s="110" t="str">
        <f aca="false">IF('Test Data'!B76="","",B79^3)</f>
        <v/>
      </c>
      <c r="F79" s="110" t="str">
        <f aca="false">IF('Test Data'!B76="","",B79^4)</f>
        <v/>
      </c>
      <c r="G79" s="110" t="str">
        <f aca="false">IF('Test Data'!B76="","",B79*C79)</f>
        <v/>
      </c>
      <c r="H79" s="110" t="str">
        <f aca="false">IF('Test Data'!B76="","",D79*C79)</f>
        <v/>
      </c>
      <c r="I79" s="72" t="str">
        <f aca="false">IF('Test Data'!B76="","",'Polynomial Summary'!$C$16+'Polynomial Summary'!$C$17*B79+'Polynomial Summary'!$C$18*B79*B79)</f>
        <v/>
      </c>
      <c r="J79" s="72" t="str">
        <f aca="false">IF('Test Data'!B76="","",(I79-C79)^2)</f>
        <v/>
      </c>
      <c r="K79" s="111" t="str">
        <f aca="false">IF('Test Data'!B76="","",'Polynomial Summary'!$C$21+2*'Polynomial Summary'!$C$22*B79+(2*'Polynomial Summary'!$C$23+'Polynomial Summary'!$C$24)*D79+2*'Polynomial Summary'!$C$25*E79+'Polynomial Summary'!$C$26*F79)</f>
        <v/>
      </c>
      <c r="L79" s="70" t="str">
        <f aca="false">IF('Test Data'!B76="","",(C79-'Polynomial Summary'!$C$37)^2)</f>
        <v/>
      </c>
      <c r="M79" s="112" t="str">
        <f aca="false">IF('Test Data'!B76="","",'Polynomial Summary'!$C$27*'Polynomial Summary'!$C$19*(K79)^0.5)</f>
        <v/>
      </c>
    </row>
    <row r="80" customFormat="false" ht="12.75" hidden="false" customHeight="false" outlineLevel="0" collapsed="false">
      <c r="A80" s="11" t="str">
        <f aca="false">IF('Test Data'!B77="","",'Test Data'!A77)</f>
        <v/>
      </c>
      <c r="B80" s="68" t="str">
        <f aca="false">IF('Test Data'!B77="","",'Test Data'!B77)</f>
        <v/>
      </c>
      <c r="C80" s="68" t="str">
        <f aca="false">IF('Test Data'!C77="","",'Test Data'!C77)</f>
        <v/>
      </c>
      <c r="D80" s="110" t="str">
        <f aca="false">IF('Test Data'!B77="","",B80^2)</f>
        <v/>
      </c>
      <c r="E80" s="110" t="str">
        <f aca="false">IF('Test Data'!B77="","",B80^3)</f>
        <v/>
      </c>
      <c r="F80" s="110" t="str">
        <f aca="false">IF('Test Data'!B77="","",B80^4)</f>
        <v/>
      </c>
      <c r="G80" s="110" t="str">
        <f aca="false">IF('Test Data'!B77="","",B80*C80)</f>
        <v/>
      </c>
      <c r="H80" s="110" t="str">
        <f aca="false">IF('Test Data'!B77="","",D80*C80)</f>
        <v/>
      </c>
      <c r="I80" s="72" t="str">
        <f aca="false">IF('Test Data'!B77="","",'Polynomial Summary'!$C$16+'Polynomial Summary'!$C$17*B80+'Polynomial Summary'!$C$18*B80*B80)</f>
        <v/>
      </c>
      <c r="J80" s="72" t="str">
        <f aca="false">IF('Test Data'!B77="","",(I80-C80)^2)</f>
        <v/>
      </c>
      <c r="K80" s="111" t="str">
        <f aca="false">IF('Test Data'!B77="","",'Polynomial Summary'!$C$21+2*'Polynomial Summary'!$C$22*B80+(2*'Polynomial Summary'!$C$23+'Polynomial Summary'!$C$24)*D80+2*'Polynomial Summary'!$C$25*E80+'Polynomial Summary'!$C$26*F80)</f>
        <v/>
      </c>
      <c r="L80" s="70" t="str">
        <f aca="false">IF('Test Data'!B77="","",(C80-'Polynomial Summary'!$C$37)^2)</f>
        <v/>
      </c>
      <c r="M80" s="112" t="str">
        <f aca="false">IF('Test Data'!B77="","",'Polynomial Summary'!$C$27*'Polynomial Summary'!$C$19*(K80)^0.5)</f>
        <v/>
      </c>
    </row>
    <row r="81" customFormat="false" ht="12.75" hidden="false" customHeight="false" outlineLevel="0" collapsed="false">
      <c r="A81" s="11" t="str">
        <f aca="false">IF('Test Data'!B78="","",'Test Data'!A78)</f>
        <v/>
      </c>
      <c r="B81" s="68" t="str">
        <f aca="false">IF('Test Data'!B78="","",'Test Data'!B78)</f>
        <v/>
      </c>
      <c r="C81" s="68" t="str">
        <f aca="false">IF('Test Data'!C78="","",'Test Data'!C78)</f>
        <v/>
      </c>
      <c r="D81" s="110" t="str">
        <f aca="false">IF('Test Data'!B78="","",B81^2)</f>
        <v/>
      </c>
      <c r="E81" s="110" t="str">
        <f aca="false">IF('Test Data'!B78="","",B81^3)</f>
        <v/>
      </c>
      <c r="F81" s="110" t="str">
        <f aca="false">IF('Test Data'!B78="","",B81^4)</f>
        <v/>
      </c>
      <c r="G81" s="110" t="str">
        <f aca="false">IF('Test Data'!B78="","",B81*C81)</f>
        <v/>
      </c>
      <c r="H81" s="110" t="str">
        <f aca="false">IF('Test Data'!B78="","",D81*C81)</f>
        <v/>
      </c>
      <c r="I81" s="72" t="str">
        <f aca="false">IF('Test Data'!B78="","",'Polynomial Summary'!$C$16+'Polynomial Summary'!$C$17*B81+'Polynomial Summary'!$C$18*B81*B81)</f>
        <v/>
      </c>
      <c r="J81" s="72" t="str">
        <f aca="false">IF('Test Data'!B78="","",(I81-C81)^2)</f>
        <v/>
      </c>
      <c r="K81" s="111" t="str">
        <f aca="false">IF('Test Data'!B78="","",'Polynomial Summary'!$C$21+2*'Polynomial Summary'!$C$22*B81+(2*'Polynomial Summary'!$C$23+'Polynomial Summary'!$C$24)*D81+2*'Polynomial Summary'!$C$25*E81+'Polynomial Summary'!$C$26*F81)</f>
        <v/>
      </c>
      <c r="L81" s="70" t="str">
        <f aca="false">IF('Test Data'!B78="","",(C81-'Polynomial Summary'!$C$37)^2)</f>
        <v/>
      </c>
      <c r="M81" s="112" t="str">
        <f aca="false">IF('Test Data'!B78="","",'Polynomial Summary'!$C$27*'Polynomial Summary'!$C$19*(K81)^0.5)</f>
        <v/>
      </c>
    </row>
    <row r="82" customFormat="false" ht="12.75" hidden="false" customHeight="false" outlineLevel="0" collapsed="false">
      <c r="A82" s="11" t="str">
        <f aca="false">IF('Test Data'!B79="","",'Test Data'!A79)</f>
        <v/>
      </c>
      <c r="B82" s="68" t="str">
        <f aca="false">IF('Test Data'!B79="","",'Test Data'!B79)</f>
        <v/>
      </c>
      <c r="C82" s="68" t="str">
        <f aca="false">IF('Test Data'!C79="","",'Test Data'!C79)</f>
        <v/>
      </c>
      <c r="D82" s="110" t="str">
        <f aca="false">IF('Test Data'!B79="","",B82^2)</f>
        <v/>
      </c>
      <c r="E82" s="110" t="str">
        <f aca="false">IF('Test Data'!B79="","",B82^3)</f>
        <v/>
      </c>
      <c r="F82" s="110" t="str">
        <f aca="false">IF('Test Data'!B79="","",B82^4)</f>
        <v/>
      </c>
      <c r="G82" s="110" t="str">
        <f aca="false">IF('Test Data'!B79="","",B82*C82)</f>
        <v/>
      </c>
      <c r="H82" s="110" t="str">
        <f aca="false">IF('Test Data'!B79="","",D82*C82)</f>
        <v/>
      </c>
      <c r="I82" s="72" t="str">
        <f aca="false">IF('Test Data'!B79="","",'Polynomial Summary'!$C$16+'Polynomial Summary'!$C$17*B82+'Polynomial Summary'!$C$18*B82*B82)</f>
        <v/>
      </c>
      <c r="J82" s="72" t="str">
        <f aca="false">IF('Test Data'!B79="","",(I82-C82)^2)</f>
        <v/>
      </c>
      <c r="K82" s="111" t="str">
        <f aca="false">IF('Test Data'!B79="","",'Polynomial Summary'!$C$21+2*'Polynomial Summary'!$C$22*B82+(2*'Polynomial Summary'!$C$23+'Polynomial Summary'!$C$24)*D82+2*'Polynomial Summary'!$C$25*E82+'Polynomial Summary'!$C$26*F82)</f>
        <v/>
      </c>
      <c r="L82" s="70" t="str">
        <f aca="false">IF('Test Data'!B79="","",(C82-'Polynomial Summary'!$C$37)^2)</f>
        <v/>
      </c>
      <c r="M82" s="112" t="str">
        <f aca="false">IF('Test Data'!B79="","",'Polynomial Summary'!$C$27*'Polynomial Summary'!$C$19*(K82)^0.5)</f>
        <v/>
      </c>
    </row>
    <row r="83" customFormat="false" ht="12.75" hidden="false" customHeight="false" outlineLevel="0" collapsed="false">
      <c r="A83" s="11" t="str">
        <f aca="false">IF('Test Data'!B80="","",'Test Data'!A80)</f>
        <v/>
      </c>
      <c r="B83" s="68" t="str">
        <f aca="false">IF('Test Data'!B80="","",'Test Data'!B80)</f>
        <v/>
      </c>
      <c r="C83" s="68" t="str">
        <f aca="false">IF('Test Data'!C80="","",'Test Data'!C80)</f>
        <v/>
      </c>
      <c r="D83" s="110" t="str">
        <f aca="false">IF('Test Data'!B80="","",B83^2)</f>
        <v/>
      </c>
      <c r="E83" s="110" t="str">
        <f aca="false">IF('Test Data'!B80="","",B83^3)</f>
        <v/>
      </c>
      <c r="F83" s="110" t="str">
        <f aca="false">IF('Test Data'!B80="","",B83^4)</f>
        <v/>
      </c>
      <c r="G83" s="110" t="str">
        <f aca="false">IF('Test Data'!B80="","",B83*C83)</f>
        <v/>
      </c>
      <c r="H83" s="110" t="str">
        <f aca="false">IF('Test Data'!B80="","",D83*C83)</f>
        <v/>
      </c>
      <c r="I83" s="72" t="str">
        <f aca="false">IF('Test Data'!B80="","",'Polynomial Summary'!$C$16+'Polynomial Summary'!$C$17*B83+'Polynomial Summary'!$C$18*B83*B83)</f>
        <v/>
      </c>
      <c r="J83" s="72" t="str">
        <f aca="false">IF('Test Data'!B80="","",(I83-C83)^2)</f>
        <v/>
      </c>
      <c r="K83" s="111" t="str">
        <f aca="false">IF('Test Data'!B80="","",'Polynomial Summary'!$C$21+2*'Polynomial Summary'!$C$22*B83+(2*'Polynomial Summary'!$C$23+'Polynomial Summary'!$C$24)*D83+2*'Polynomial Summary'!$C$25*E83+'Polynomial Summary'!$C$26*F83)</f>
        <v/>
      </c>
      <c r="L83" s="70" t="str">
        <f aca="false">IF('Test Data'!B80="","",(C83-'Polynomial Summary'!$C$37)^2)</f>
        <v/>
      </c>
      <c r="M83" s="112" t="str">
        <f aca="false">IF('Test Data'!B80="","",'Polynomial Summary'!$C$27*'Polynomial Summary'!$C$19*(K83)^0.5)</f>
        <v/>
      </c>
    </row>
    <row r="84" customFormat="false" ht="12.75" hidden="false" customHeight="false" outlineLevel="0" collapsed="false">
      <c r="A84" s="11" t="str">
        <f aca="false">IF('Test Data'!B81="","",'Test Data'!A81)</f>
        <v/>
      </c>
      <c r="B84" s="68" t="str">
        <f aca="false">IF('Test Data'!B81="","",'Test Data'!B81)</f>
        <v/>
      </c>
      <c r="C84" s="68" t="str">
        <f aca="false">IF('Test Data'!C81="","",'Test Data'!C81)</f>
        <v/>
      </c>
      <c r="D84" s="110" t="str">
        <f aca="false">IF('Test Data'!B81="","",B84^2)</f>
        <v/>
      </c>
      <c r="E84" s="110" t="str">
        <f aca="false">IF('Test Data'!B81="","",B84^3)</f>
        <v/>
      </c>
      <c r="F84" s="110" t="str">
        <f aca="false">IF('Test Data'!B81="","",B84^4)</f>
        <v/>
      </c>
      <c r="G84" s="110" t="str">
        <f aca="false">IF('Test Data'!B81="","",B84*C84)</f>
        <v/>
      </c>
      <c r="H84" s="110" t="str">
        <f aca="false">IF('Test Data'!B81="","",D84*C84)</f>
        <v/>
      </c>
      <c r="I84" s="72" t="str">
        <f aca="false">IF('Test Data'!B81="","",'Polynomial Summary'!$C$16+'Polynomial Summary'!$C$17*B84+'Polynomial Summary'!$C$18*B84*B84)</f>
        <v/>
      </c>
      <c r="J84" s="72" t="str">
        <f aca="false">IF('Test Data'!B81="","",(I84-C84)^2)</f>
        <v/>
      </c>
      <c r="K84" s="111" t="str">
        <f aca="false">IF('Test Data'!B81="","",'Polynomial Summary'!$C$21+2*'Polynomial Summary'!$C$22*B84+(2*'Polynomial Summary'!$C$23+'Polynomial Summary'!$C$24)*D84+2*'Polynomial Summary'!$C$25*E84+'Polynomial Summary'!$C$26*F84)</f>
        <v/>
      </c>
      <c r="L84" s="70" t="str">
        <f aca="false">IF('Test Data'!B81="","",(C84-'Polynomial Summary'!$C$37)^2)</f>
        <v/>
      </c>
      <c r="M84" s="112" t="str">
        <f aca="false">IF('Test Data'!B81="","",'Polynomial Summary'!$C$27*'Polynomial Summary'!$C$19*(K84)^0.5)</f>
        <v/>
      </c>
    </row>
    <row r="85" customFormat="false" ht="12.75" hidden="false" customHeight="false" outlineLevel="0" collapsed="false">
      <c r="A85" s="11" t="str">
        <f aca="false">IF('Test Data'!B82="","",'Test Data'!A82)</f>
        <v/>
      </c>
      <c r="B85" s="68" t="str">
        <f aca="false">IF('Test Data'!B82="","",'Test Data'!B82)</f>
        <v/>
      </c>
      <c r="C85" s="68" t="str">
        <f aca="false">IF('Test Data'!C82="","",'Test Data'!C82)</f>
        <v/>
      </c>
      <c r="D85" s="110" t="str">
        <f aca="false">IF('Test Data'!B82="","",B85^2)</f>
        <v/>
      </c>
      <c r="E85" s="110" t="str">
        <f aca="false">IF('Test Data'!B82="","",B85^3)</f>
        <v/>
      </c>
      <c r="F85" s="110" t="str">
        <f aca="false">IF('Test Data'!B82="","",B85^4)</f>
        <v/>
      </c>
      <c r="G85" s="110" t="str">
        <f aca="false">IF('Test Data'!B82="","",B85*C85)</f>
        <v/>
      </c>
      <c r="H85" s="110" t="str">
        <f aca="false">IF('Test Data'!B82="","",D85*C85)</f>
        <v/>
      </c>
      <c r="I85" s="72" t="str">
        <f aca="false">IF('Test Data'!B82="","",'Polynomial Summary'!$C$16+'Polynomial Summary'!$C$17*B85+'Polynomial Summary'!$C$18*B85*B85)</f>
        <v/>
      </c>
      <c r="J85" s="72" t="str">
        <f aca="false">IF('Test Data'!B82="","",(I85-C85)^2)</f>
        <v/>
      </c>
      <c r="K85" s="111" t="str">
        <f aca="false">IF('Test Data'!B82="","",'Polynomial Summary'!$C$21+2*'Polynomial Summary'!$C$22*B85+(2*'Polynomial Summary'!$C$23+'Polynomial Summary'!$C$24)*D85+2*'Polynomial Summary'!$C$25*E85+'Polynomial Summary'!$C$26*F85)</f>
        <v/>
      </c>
      <c r="L85" s="70" t="str">
        <f aca="false">IF('Test Data'!B82="","",(C85-'Polynomial Summary'!$C$37)^2)</f>
        <v/>
      </c>
      <c r="M85" s="112" t="str">
        <f aca="false">IF('Test Data'!B82="","",'Polynomial Summary'!$C$27*'Polynomial Summary'!$C$19*(K85)^0.5)</f>
        <v/>
      </c>
    </row>
    <row r="86" customFormat="false" ht="12.75" hidden="false" customHeight="false" outlineLevel="0" collapsed="false">
      <c r="A86" s="11" t="str">
        <f aca="false">IF('Test Data'!B83="","",'Test Data'!A83)</f>
        <v/>
      </c>
      <c r="B86" s="68" t="str">
        <f aca="false">IF('Test Data'!B83="","",'Test Data'!B83)</f>
        <v/>
      </c>
      <c r="C86" s="68" t="str">
        <f aca="false">IF('Test Data'!C83="","",'Test Data'!C83)</f>
        <v/>
      </c>
      <c r="D86" s="110" t="str">
        <f aca="false">IF('Test Data'!B83="","",B86^2)</f>
        <v/>
      </c>
      <c r="E86" s="110" t="str">
        <f aca="false">IF('Test Data'!B83="","",B86^3)</f>
        <v/>
      </c>
      <c r="F86" s="110" t="str">
        <f aca="false">IF('Test Data'!B83="","",B86^4)</f>
        <v/>
      </c>
      <c r="G86" s="110" t="str">
        <f aca="false">IF('Test Data'!B83="","",B86*C86)</f>
        <v/>
      </c>
      <c r="H86" s="110" t="str">
        <f aca="false">IF('Test Data'!B83="","",D86*C86)</f>
        <v/>
      </c>
      <c r="I86" s="72" t="str">
        <f aca="false">IF('Test Data'!B83="","",'Polynomial Summary'!$C$16+'Polynomial Summary'!$C$17*B86+'Polynomial Summary'!$C$18*B86*B86)</f>
        <v/>
      </c>
      <c r="J86" s="72" t="str">
        <f aca="false">IF('Test Data'!B83="","",(I86-C86)^2)</f>
        <v/>
      </c>
      <c r="K86" s="111" t="str">
        <f aca="false">IF('Test Data'!B83="","",'Polynomial Summary'!$C$21+2*'Polynomial Summary'!$C$22*B86+(2*'Polynomial Summary'!$C$23+'Polynomial Summary'!$C$24)*D86+2*'Polynomial Summary'!$C$25*E86+'Polynomial Summary'!$C$26*F86)</f>
        <v/>
      </c>
      <c r="L86" s="70" t="str">
        <f aca="false">IF('Test Data'!B83="","",(C86-'Polynomial Summary'!$C$37)^2)</f>
        <v/>
      </c>
      <c r="M86" s="112" t="str">
        <f aca="false">IF('Test Data'!B83="","",'Polynomial Summary'!$C$27*'Polynomial Summary'!$C$19*(K86)^0.5)</f>
        <v/>
      </c>
    </row>
    <row r="87" customFormat="false" ht="12.75" hidden="false" customHeight="false" outlineLevel="0" collapsed="false">
      <c r="A87" s="11" t="str">
        <f aca="false">IF('Test Data'!B84="","",'Test Data'!A84)</f>
        <v/>
      </c>
      <c r="B87" s="68" t="str">
        <f aca="false">IF('Test Data'!B84="","",'Test Data'!B84)</f>
        <v/>
      </c>
      <c r="C87" s="68" t="str">
        <f aca="false">IF('Test Data'!C84="","",'Test Data'!C84)</f>
        <v/>
      </c>
      <c r="D87" s="110" t="str">
        <f aca="false">IF('Test Data'!B84="","",B87^2)</f>
        <v/>
      </c>
      <c r="E87" s="110" t="str">
        <f aca="false">IF('Test Data'!B84="","",B87^3)</f>
        <v/>
      </c>
      <c r="F87" s="110" t="str">
        <f aca="false">IF('Test Data'!B84="","",B87^4)</f>
        <v/>
      </c>
      <c r="G87" s="110" t="str">
        <f aca="false">IF('Test Data'!B84="","",B87*C87)</f>
        <v/>
      </c>
      <c r="H87" s="110" t="str">
        <f aca="false">IF('Test Data'!B84="","",D87*C87)</f>
        <v/>
      </c>
      <c r="I87" s="72" t="str">
        <f aca="false">IF('Test Data'!B84="","",'Polynomial Summary'!$C$16+'Polynomial Summary'!$C$17*B87+'Polynomial Summary'!$C$18*B87*B87)</f>
        <v/>
      </c>
      <c r="J87" s="72" t="str">
        <f aca="false">IF('Test Data'!B84="","",(I87-C87)^2)</f>
        <v/>
      </c>
      <c r="K87" s="111" t="str">
        <f aca="false">IF('Test Data'!B84="","",'Polynomial Summary'!$C$21+2*'Polynomial Summary'!$C$22*B87+(2*'Polynomial Summary'!$C$23+'Polynomial Summary'!$C$24)*D87+2*'Polynomial Summary'!$C$25*E87+'Polynomial Summary'!$C$26*F87)</f>
        <v/>
      </c>
      <c r="L87" s="70" t="str">
        <f aca="false">IF('Test Data'!B84="","",(C87-'Polynomial Summary'!$C$37)^2)</f>
        <v/>
      </c>
      <c r="M87" s="112" t="str">
        <f aca="false">IF('Test Data'!B84="","",'Polynomial Summary'!$C$27*'Polynomial Summary'!$C$19*(K87)^0.5)</f>
        <v/>
      </c>
    </row>
    <row r="88" customFormat="false" ht="12.75" hidden="false" customHeight="false" outlineLevel="0" collapsed="false">
      <c r="A88" s="11" t="str">
        <f aca="false">IF('Test Data'!B85="","",'Test Data'!A85)</f>
        <v/>
      </c>
      <c r="B88" s="68" t="str">
        <f aca="false">IF('Test Data'!B85="","",'Test Data'!B85)</f>
        <v/>
      </c>
      <c r="C88" s="68" t="str">
        <f aca="false">IF('Test Data'!C85="","",'Test Data'!C85)</f>
        <v/>
      </c>
      <c r="D88" s="110" t="str">
        <f aca="false">IF('Test Data'!B85="","",B88^2)</f>
        <v/>
      </c>
      <c r="E88" s="110" t="str">
        <f aca="false">IF('Test Data'!B85="","",B88^3)</f>
        <v/>
      </c>
      <c r="F88" s="110" t="str">
        <f aca="false">IF('Test Data'!B85="","",B88^4)</f>
        <v/>
      </c>
      <c r="G88" s="110" t="str">
        <f aca="false">IF('Test Data'!B85="","",B88*C88)</f>
        <v/>
      </c>
      <c r="H88" s="110" t="str">
        <f aca="false">IF('Test Data'!B85="","",D88*C88)</f>
        <v/>
      </c>
      <c r="I88" s="72" t="str">
        <f aca="false">IF('Test Data'!B85="","",'Polynomial Summary'!$C$16+'Polynomial Summary'!$C$17*B88+'Polynomial Summary'!$C$18*B88*B88)</f>
        <v/>
      </c>
      <c r="J88" s="72" t="str">
        <f aca="false">IF('Test Data'!B85="","",(I88-C88)^2)</f>
        <v/>
      </c>
      <c r="K88" s="111" t="str">
        <f aca="false">IF('Test Data'!B85="","",'Polynomial Summary'!$C$21+2*'Polynomial Summary'!$C$22*B88+(2*'Polynomial Summary'!$C$23+'Polynomial Summary'!$C$24)*D88+2*'Polynomial Summary'!$C$25*E88+'Polynomial Summary'!$C$26*F88)</f>
        <v/>
      </c>
      <c r="L88" s="70" t="str">
        <f aca="false">IF('Test Data'!B85="","",(C88-'Polynomial Summary'!$C$37)^2)</f>
        <v/>
      </c>
      <c r="M88" s="112" t="str">
        <f aca="false">IF('Test Data'!B85="","",'Polynomial Summary'!$C$27*'Polynomial Summary'!$C$19*(K88)^0.5)</f>
        <v/>
      </c>
    </row>
    <row r="89" customFormat="false" ht="12.75" hidden="false" customHeight="false" outlineLevel="0" collapsed="false">
      <c r="A89" s="11" t="str">
        <f aca="false">IF('Test Data'!B86="","",'Test Data'!A86)</f>
        <v/>
      </c>
      <c r="B89" s="68" t="str">
        <f aca="false">IF('Test Data'!B86="","",'Test Data'!B86)</f>
        <v/>
      </c>
      <c r="C89" s="68" t="str">
        <f aca="false">IF('Test Data'!C86="","",'Test Data'!C86)</f>
        <v/>
      </c>
      <c r="D89" s="110" t="str">
        <f aca="false">IF('Test Data'!B86="","",B89^2)</f>
        <v/>
      </c>
      <c r="E89" s="110" t="str">
        <f aca="false">IF('Test Data'!B86="","",B89^3)</f>
        <v/>
      </c>
      <c r="F89" s="110" t="str">
        <f aca="false">IF('Test Data'!B86="","",B89^4)</f>
        <v/>
      </c>
      <c r="G89" s="110" t="str">
        <f aca="false">IF('Test Data'!B86="","",B89*C89)</f>
        <v/>
      </c>
      <c r="H89" s="110" t="str">
        <f aca="false">IF('Test Data'!B86="","",D89*C89)</f>
        <v/>
      </c>
      <c r="I89" s="72" t="str">
        <f aca="false">IF('Test Data'!B86="","",'Polynomial Summary'!$C$16+'Polynomial Summary'!$C$17*B89+'Polynomial Summary'!$C$18*B89*B89)</f>
        <v/>
      </c>
      <c r="J89" s="72" t="str">
        <f aca="false">IF('Test Data'!B86="","",(I89-C89)^2)</f>
        <v/>
      </c>
      <c r="K89" s="111" t="str">
        <f aca="false">IF('Test Data'!B86="","",'Polynomial Summary'!$C$21+2*'Polynomial Summary'!$C$22*B89+(2*'Polynomial Summary'!$C$23+'Polynomial Summary'!$C$24)*D89+2*'Polynomial Summary'!$C$25*E89+'Polynomial Summary'!$C$26*F89)</f>
        <v/>
      </c>
      <c r="L89" s="70" t="str">
        <f aca="false">IF('Test Data'!B86="","",(C89-'Polynomial Summary'!$C$37)^2)</f>
        <v/>
      </c>
      <c r="M89" s="112" t="str">
        <f aca="false">IF('Test Data'!B86="","",'Polynomial Summary'!$C$27*'Polynomial Summary'!$C$19*(K89)^0.5)</f>
        <v/>
      </c>
    </row>
    <row r="90" customFormat="false" ht="12.75" hidden="false" customHeight="false" outlineLevel="0" collapsed="false">
      <c r="A90" s="11" t="str">
        <f aca="false">IF('Test Data'!B87="","",'Test Data'!A87)</f>
        <v/>
      </c>
      <c r="B90" s="68" t="str">
        <f aca="false">IF('Test Data'!B87="","",'Test Data'!B87)</f>
        <v/>
      </c>
      <c r="C90" s="68" t="str">
        <f aca="false">IF('Test Data'!C87="","",'Test Data'!C87)</f>
        <v/>
      </c>
      <c r="D90" s="110" t="str">
        <f aca="false">IF('Test Data'!B87="","",B90^2)</f>
        <v/>
      </c>
      <c r="E90" s="110" t="str">
        <f aca="false">IF('Test Data'!B87="","",B90^3)</f>
        <v/>
      </c>
      <c r="F90" s="110" t="str">
        <f aca="false">IF('Test Data'!B87="","",B90^4)</f>
        <v/>
      </c>
      <c r="G90" s="110" t="str">
        <f aca="false">IF('Test Data'!B87="","",B90*C90)</f>
        <v/>
      </c>
      <c r="H90" s="110" t="str">
        <f aca="false">IF('Test Data'!B87="","",D90*C90)</f>
        <v/>
      </c>
      <c r="I90" s="72" t="str">
        <f aca="false">IF('Test Data'!B87="","",'Polynomial Summary'!$C$16+'Polynomial Summary'!$C$17*B90+'Polynomial Summary'!$C$18*B90*B90)</f>
        <v/>
      </c>
      <c r="J90" s="72" t="str">
        <f aca="false">IF('Test Data'!B87="","",(I90-C90)^2)</f>
        <v/>
      </c>
      <c r="K90" s="111" t="str">
        <f aca="false">IF('Test Data'!B87="","",'Polynomial Summary'!$C$21+2*'Polynomial Summary'!$C$22*B90+(2*'Polynomial Summary'!$C$23+'Polynomial Summary'!$C$24)*D90+2*'Polynomial Summary'!$C$25*E90+'Polynomial Summary'!$C$26*F90)</f>
        <v/>
      </c>
      <c r="L90" s="70" t="str">
        <f aca="false">IF('Test Data'!B87="","",(C90-'Polynomial Summary'!$C$37)^2)</f>
        <v/>
      </c>
      <c r="M90" s="112" t="str">
        <f aca="false">IF('Test Data'!B87="","",'Polynomial Summary'!$C$27*'Polynomial Summary'!$C$19*(K90)^0.5)</f>
        <v/>
      </c>
    </row>
    <row r="91" customFormat="false" ht="12.75" hidden="false" customHeight="false" outlineLevel="0" collapsed="false">
      <c r="A91" s="11" t="str">
        <f aca="false">IF('Test Data'!B88="","",'Test Data'!A88)</f>
        <v/>
      </c>
      <c r="B91" s="68" t="str">
        <f aca="false">IF('Test Data'!B88="","",'Test Data'!B88)</f>
        <v/>
      </c>
      <c r="C91" s="68" t="str">
        <f aca="false">IF('Test Data'!C88="","",'Test Data'!C88)</f>
        <v/>
      </c>
      <c r="D91" s="110" t="str">
        <f aca="false">IF('Test Data'!B88="","",B91^2)</f>
        <v/>
      </c>
      <c r="E91" s="110" t="str">
        <f aca="false">IF('Test Data'!B88="","",B91^3)</f>
        <v/>
      </c>
      <c r="F91" s="110" t="str">
        <f aca="false">IF('Test Data'!B88="","",B91^4)</f>
        <v/>
      </c>
      <c r="G91" s="110" t="str">
        <f aca="false">IF('Test Data'!B88="","",B91*C91)</f>
        <v/>
      </c>
      <c r="H91" s="110" t="str">
        <f aca="false">IF('Test Data'!B88="","",D91*C91)</f>
        <v/>
      </c>
      <c r="I91" s="72" t="str">
        <f aca="false">IF('Test Data'!B88="","",'Polynomial Summary'!$C$16+'Polynomial Summary'!$C$17*B91+'Polynomial Summary'!$C$18*B91*B91)</f>
        <v/>
      </c>
      <c r="J91" s="72" t="str">
        <f aca="false">IF('Test Data'!B88="","",(I91-C91)^2)</f>
        <v/>
      </c>
      <c r="K91" s="111" t="str">
        <f aca="false">IF('Test Data'!B88="","",'Polynomial Summary'!$C$21+2*'Polynomial Summary'!$C$22*B91+(2*'Polynomial Summary'!$C$23+'Polynomial Summary'!$C$24)*D91+2*'Polynomial Summary'!$C$25*E91+'Polynomial Summary'!$C$26*F91)</f>
        <v/>
      </c>
      <c r="L91" s="70" t="str">
        <f aca="false">IF('Test Data'!B88="","",(C91-'Polynomial Summary'!$C$37)^2)</f>
        <v/>
      </c>
      <c r="M91" s="112" t="str">
        <f aca="false">IF('Test Data'!B88="","",'Polynomial Summary'!$C$27*'Polynomial Summary'!$C$19*(K91)^0.5)</f>
        <v/>
      </c>
    </row>
    <row r="92" customFormat="false" ht="12.75" hidden="false" customHeight="false" outlineLevel="0" collapsed="false">
      <c r="A92" s="11" t="str">
        <f aca="false">IF('Test Data'!B89="","",'Test Data'!A89)</f>
        <v/>
      </c>
      <c r="B92" s="68" t="str">
        <f aca="false">IF('Test Data'!B89="","",'Test Data'!B89)</f>
        <v/>
      </c>
      <c r="C92" s="68" t="str">
        <f aca="false">IF('Test Data'!C89="","",'Test Data'!C89)</f>
        <v/>
      </c>
      <c r="D92" s="110" t="str">
        <f aca="false">IF('Test Data'!B89="","",B92^2)</f>
        <v/>
      </c>
      <c r="E92" s="110" t="str">
        <f aca="false">IF('Test Data'!B89="","",B92^3)</f>
        <v/>
      </c>
      <c r="F92" s="110" t="str">
        <f aca="false">IF('Test Data'!B89="","",B92^4)</f>
        <v/>
      </c>
      <c r="G92" s="110" t="str">
        <f aca="false">IF('Test Data'!B89="","",B92*C92)</f>
        <v/>
      </c>
      <c r="H92" s="110" t="str">
        <f aca="false">IF('Test Data'!B89="","",D92*C92)</f>
        <v/>
      </c>
      <c r="I92" s="72" t="str">
        <f aca="false">IF('Test Data'!B89="","",'Polynomial Summary'!$C$16+'Polynomial Summary'!$C$17*B92+'Polynomial Summary'!$C$18*B92*B92)</f>
        <v/>
      </c>
      <c r="J92" s="72" t="str">
        <f aca="false">IF('Test Data'!B89="","",(I92-C92)^2)</f>
        <v/>
      </c>
      <c r="K92" s="111" t="str">
        <f aca="false">IF('Test Data'!B89="","",'Polynomial Summary'!$C$21+2*'Polynomial Summary'!$C$22*B92+(2*'Polynomial Summary'!$C$23+'Polynomial Summary'!$C$24)*D92+2*'Polynomial Summary'!$C$25*E92+'Polynomial Summary'!$C$26*F92)</f>
        <v/>
      </c>
      <c r="L92" s="70" t="str">
        <f aca="false">IF('Test Data'!B89="","",(C92-'Polynomial Summary'!$C$37)^2)</f>
        <v/>
      </c>
      <c r="M92" s="112" t="str">
        <f aca="false">IF('Test Data'!B89="","",'Polynomial Summary'!$C$27*'Polynomial Summary'!$C$19*(K92)^0.5)</f>
        <v/>
      </c>
    </row>
    <row r="93" customFormat="false" ht="12.75" hidden="false" customHeight="false" outlineLevel="0" collapsed="false">
      <c r="A93" s="11" t="str">
        <f aca="false">IF('Test Data'!B90="","",'Test Data'!A90)</f>
        <v/>
      </c>
      <c r="B93" s="68" t="str">
        <f aca="false">IF('Test Data'!B90="","",'Test Data'!B90)</f>
        <v/>
      </c>
      <c r="C93" s="68" t="str">
        <f aca="false">IF('Test Data'!C90="","",'Test Data'!C90)</f>
        <v/>
      </c>
      <c r="D93" s="110" t="str">
        <f aca="false">IF('Test Data'!B90="","",B93^2)</f>
        <v/>
      </c>
      <c r="E93" s="110" t="str">
        <f aca="false">IF('Test Data'!B90="","",B93^3)</f>
        <v/>
      </c>
      <c r="F93" s="110" t="str">
        <f aca="false">IF('Test Data'!B90="","",B93^4)</f>
        <v/>
      </c>
      <c r="G93" s="110" t="str">
        <f aca="false">IF('Test Data'!B90="","",B93*C93)</f>
        <v/>
      </c>
      <c r="H93" s="110" t="str">
        <f aca="false">IF('Test Data'!B90="","",D93*C93)</f>
        <v/>
      </c>
      <c r="I93" s="72" t="str">
        <f aca="false">IF('Test Data'!B90="","",'Polynomial Summary'!$C$16+'Polynomial Summary'!$C$17*B93+'Polynomial Summary'!$C$18*B93*B93)</f>
        <v/>
      </c>
      <c r="J93" s="72" t="str">
        <f aca="false">IF('Test Data'!B90="","",(I93-C93)^2)</f>
        <v/>
      </c>
      <c r="K93" s="111" t="str">
        <f aca="false">IF('Test Data'!B90="","",'Polynomial Summary'!$C$21+2*'Polynomial Summary'!$C$22*B93+(2*'Polynomial Summary'!$C$23+'Polynomial Summary'!$C$24)*D93+2*'Polynomial Summary'!$C$25*E93+'Polynomial Summary'!$C$26*F93)</f>
        <v/>
      </c>
      <c r="L93" s="70" t="str">
        <f aca="false">IF('Test Data'!B90="","",(C93-'Polynomial Summary'!$C$37)^2)</f>
        <v/>
      </c>
      <c r="M93" s="112" t="str">
        <f aca="false">IF('Test Data'!B90="","",'Polynomial Summary'!$C$27*'Polynomial Summary'!$C$19*(K93)^0.5)</f>
        <v/>
      </c>
    </row>
    <row r="94" customFormat="false" ht="12.75" hidden="false" customHeight="false" outlineLevel="0" collapsed="false">
      <c r="A94" s="11" t="str">
        <f aca="false">IF('Test Data'!B91="","",'Test Data'!A91)</f>
        <v/>
      </c>
      <c r="B94" s="68" t="str">
        <f aca="false">IF('Test Data'!B91="","",'Test Data'!B91)</f>
        <v/>
      </c>
      <c r="C94" s="68" t="str">
        <f aca="false">IF('Test Data'!C91="","",'Test Data'!C91)</f>
        <v/>
      </c>
      <c r="D94" s="110" t="str">
        <f aca="false">IF('Test Data'!B91="","",B94^2)</f>
        <v/>
      </c>
      <c r="E94" s="110" t="str">
        <f aca="false">IF('Test Data'!B91="","",B94^3)</f>
        <v/>
      </c>
      <c r="F94" s="110" t="str">
        <f aca="false">IF('Test Data'!B91="","",B94^4)</f>
        <v/>
      </c>
      <c r="G94" s="110" t="str">
        <f aca="false">IF('Test Data'!B91="","",B94*C94)</f>
        <v/>
      </c>
      <c r="H94" s="110" t="str">
        <f aca="false">IF('Test Data'!B91="","",D94*C94)</f>
        <v/>
      </c>
      <c r="I94" s="72" t="str">
        <f aca="false">IF('Test Data'!B91="","",'Polynomial Summary'!$C$16+'Polynomial Summary'!$C$17*B94+'Polynomial Summary'!$C$18*B94*B94)</f>
        <v/>
      </c>
      <c r="J94" s="72" t="str">
        <f aca="false">IF('Test Data'!B91="","",(I94-C94)^2)</f>
        <v/>
      </c>
      <c r="K94" s="111" t="str">
        <f aca="false">IF('Test Data'!B91="","",'Polynomial Summary'!$C$21+2*'Polynomial Summary'!$C$22*B94+(2*'Polynomial Summary'!$C$23+'Polynomial Summary'!$C$24)*D94+2*'Polynomial Summary'!$C$25*E94+'Polynomial Summary'!$C$26*F94)</f>
        <v/>
      </c>
      <c r="L94" s="70" t="str">
        <f aca="false">IF('Test Data'!B91="","",(C94-'Polynomial Summary'!$C$37)^2)</f>
        <v/>
      </c>
      <c r="M94" s="112" t="str">
        <f aca="false">IF('Test Data'!B91="","",'Polynomial Summary'!$C$27*'Polynomial Summary'!$C$19*(K94)^0.5)</f>
        <v/>
      </c>
    </row>
    <row r="95" customFormat="false" ht="12.75" hidden="false" customHeight="false" outlineLevel="0" collapsed="false">
      <c r="A95" s="11" t="str">
        <f aca="false">IF('Test Data'!B92="","",'Test Data'!A92)</f>
        <v/>
      </c>
      <c r="B95" s="68" t="str">
        <f aca="false">IF('Test Data'!B92="","",'Test Data'!B92)</f>
        <v/>
      </c>
      <c r="C95" s="68" t="str">
        <f aca="false">IF('Test Data'!C92="","",'Test Data'!C92)</f>
        <v/>
      </c>
      <c r="D95" s="110" t="str">
        <f aca="false">IF('Test Data'!B92="","",B95^2)</f>
        <v/>
      </c>
      <c r="E95" s="110" t="str">
        <f aca="false">IF('Test Data'!B92="","",B95^3)</f>
        <v/>
      </c>
      <c r="F95" s="110" t="str">
        <f aca="false">IF('Test Data'!B92="","",B95^4)</f>
        <v/>
      </c>
      <c r="G95" s="110" t="str">
        <f aca="false">IF('Test Data'!B92="","",B95*C95)</f>
        <v/>
      </c>
      <c r="H95" s="110" t="str">
        <f aca="false">IF('Test Data'!B92="","",D95*C95)</f>
        <v/>
      </c>
      <c r="I95" s="72" t="str">
        <f aca="false">IF('Test Data'!B92="","",'Polynomial Summary'!$C$16+'Polynomial Summary'!$C$17*B95+'Polynomial Summary'!$C$18*B95*B95)</f>
        <v/>
      </c>
      <c r="J95" s="72" t="str">
        <f aca="false">IF('Test Data'!B92="","",(I95-C95)^2)</f>
        <v/>
      </c>
      <c r="K95" s="111" t="str">
        <f aca="false">IF('Test Data'!B92="","",'Polynomial Summary'!$C$21+2*'Polynomial Summary'!$C$22*B95+(2*'Polynomial Summary'!$C$23+'Polynomial Summary'!$C$24)*D95+2*'Polynomial Summary'!$C$25*E95+'Polynomial Summary'!$C$26*F95)</f>
        <v/>
      </c>
      <c r="L95" s="70" t="str">
        <f aca="false">IF('Test Data'!B92="","",(C95-'Polynomial Summary'!$C$37)^2)</f>
        <v/>
      </c>
      <c r="M95" s="112" t="str">
        <f aca="false">IF('Test Data'!B92="","",'Polynomial Summary'!$C$27*'Polynomial Summary'!$C$19*(K95)^0.5)</f>
        <v/>
      </c>
    </row>
    <row r="96" customFormat="false" ht="12.75" hidden="false" customHeight="false" outlineLevel="0" collapsed="false">
      <c r="A96" s="11" t="str">
        <f aca="false">IF('Test Data'!B93="","",'Test Data'!A93)</f>
        <v/>
      </c>
      <c r="B96" s="68" t="str">
        <f aca="false">IF('Test Data'!B93="","",'Test Data'!B93)</f>
        <v/>
      </c>
      <c r="C96" s="68" t="str">
        <f aca="false">IF('Test Data'!C93="","",'Test Data'!C93)</f>
        <v/>
      </c>
      <c r="D96" s="110" t="str">
        <f aca="false">IF('Test Data'!B93="","",B96^2)</f>
        <v/>
      </c>
      <c r="E96" s="110" t="str">
        <f aca="false">IF('Test Data'!B93="","",B96^3)</f>
        <v/>
      </c>
      <c r="F96" s="110" t="str">
        <f aca="false">IF('Test Data'!B93="","",B96^4)</f>
        <v/>
      </c>
      <c r="G96" s="110" t="str">
        <f aca="false">IF('Test Data'!B93="","",B96*C96)</f>
        <v/>
      </c>
      <c r="H96" s="110" t="str">
        <f aca="false">IF('Test Data'!B93="","",D96*C96)</f>
        <v/>
      </c>
      <c r="I96" s="72" t="str">
        <f aca="false">IF('Test Data'!B93="","",'Polynomial Summary'!$C$16+'Polynomial Summary'!$C$17*B96+'Polynomial Summary'!$C$18*B96*B96)</f>
        <v/>
      </c>
      <c r="J96" s="72" t="str">
        <f aca="false">IF('Test Data'!B93="","",(I96-C96)^2)</f>
        <v/>
      </c>
      <c r="K96" s="111" t="str">
        <f aca="false">IF('Test Data'!B93="","",'Polynomial Summary'!$C$21+2*'Polynomial Summary'!$C$22*B96+(2*'Polynomial Summary'!$C$23+'Polynomial Summary'!$C$24)*D96+2*'Polynomial Summary'!$C$25*E96+'Polynomial Summary'!$C$26*F96)</f>
        <v/>
      </c>
      <c r="L96" s="70" t="str">
        <f aca="false">IF('Test Data'!B93="","",(C96-'Polynomial Summary'!$C$37)^2)</f>
        <v/>
      </c>
      <c r="M96" s="112" t="str">
        <f aca="false">IF('Test Data'!B93="","",'Polynomial Summary'!$C$27*'Polynomial Summary'!$C$19*(K96)^0.5)</f>
        <v/>
      </c>
    </row>
    <row r="97" customFormat="false" ht="12.75" hidden="false" customHeight="false" outlineLevel="0" collapsed="false">
      <c r="A97" s="11" t="str">
        <f aca="false">IF('Test Data'!B94="","",'Test Data'!A94)</f>
        <v/>
      </c>
      <c r="B97" s="68" t="str">
        <f aca="false">IF('Test Data'!B94="","",'Test Data'!B94)</f>
        <v/>
      </c>
      <c r="C97" s="68" t="str">
        <f aca="false">IF('Test Data'!C94="","",'Test Data'!C94)</f>
        <v/>
      </c>
      <c r="D97" s="110" t="str">
        <f aca="false">IF('Test Data'!B94="","",B97^2)</f>
        <v/>
      </c>
      <c r="E97" s="110" t="str">
        <f aca="false">IF('Test Data'!B94="","",B97^3)</f>
        <v/>
      </c>
      <c r="F97" s="110" t="str">
        <f aca="false">IF('Test Data'!B94="","",B97^4)</f>
        <v/>
      </c>
      <c r="G97" s="110" t="str">
        <f aca="false">IF('Test Data'!B94="","",B97*C97)</f>
        <v/>
      </c>
      <c r="H97" s="110" t="str">
        <f aca="false">IF('Test Data'!B94="","",D97*C97)</f>
        <v/>
      </c>
      <c r="I97" s="72" t="str">
        <f aca="false">IF('Test Data'!B94="","",'Polynomial Summary'!$C$16+'Polynomial Summary'!$C$17*B97+'Polynomial Summary'!$C$18*B97*B97)</f>
        <v/>
      </c>
      <c r="J97" s="72" t="str">
        <f aca="false">IF('Test Data'!B94="","",(I97-C97)^2)</f>
        <v/>
      </c>
      <c r="K97" s="111" t="str">
        <f aca="false">IF('Test Data'!B94="","",'Polynomial Summary'!$C$21+2*'Polynomial Summary'!$C$22*B97+(2*'Polynomial Summary'!$C$23+'Polynomial Summary'!$C$24)*D97+2*'Polynomial Summary'!$C$25*E97+'Polynomial Summary'!$C$26*F97)</f>
        <v/>
      </c>
      <c r="L97" s="70" t="str">
        <f aca="false">IF('Test Data'!B94="","",(C97-'Polynomial Summary'!$C$37)^2)</f>
        <v/>
      </c>
      <c r="M97" s="112" t="str">
        <f aca="false">IF('Test Data'!B94="","",'Polynomial Summary'!$C$27*'Polynomial Summary'!$C$19*(K97)^0.5)</f>
        <v/>
      </c>
    </row>
    <row r="98" customFormat="false" ht="12.75" hidden="false" customHeight="false" outlineLevel="0" collapsed="false">
      <c r="A98" s="11" t="str">
        <f aca="false">IF('Test Data'!B95="","",'Test Data'!A95)</f>
        <v/>
      </c>
      <c r="B98" s="68" t="str">
        <f aca="false">IF('Test Data'!B95="","",'Test Data'!B95)</f>
        <v/>
      </c>
      <c r="C98" s="68" t="str">
        <f aca="false">IF('Test Data'!C95="","",'Test Data'!C95)</f>
        <v/>
      </c>
      <c r="D98" s="110" t="str">
        <f aca="false">IF('Test Data'!B95="","",B98^2)</f>
        <v/>
      </c>
      <c r="E98" s="110" t="str">
        <f aca="false">IF('Test Data'!B95="","",B98^3)</f>
        <v/>
      </c>
      <c r="F98" s="110" t="str">
        <f aca="false">IF('Test Data'!B95="","",B98^4)</f>
        <v/>
      </c>
      <c r="G98" s="110" t="str">
        <f aca="false">IF('Test Data'!B95="","",B98*C98)</f>
        <v/>
      </c>
      <c r="H98" s="110" t="str">
        <f aca="false">IF('Test Data'!B95="","",D98*C98)</f>
        <v/>
      </c>
      <c r="I98" s="72" t="str">
        <f aca="false">IF('Test Data'!B95="","",'Polynomial Summary'!$C$16+'Polynomial Summary'!$C$17*B98+'Polynomial Summary'!$C$18*B98*B98)</f>
        <v/>
      </c>
      <c r="J98" s="72" t="str">
        <f aca="false">IF('Test Data'!B95="","",(I98-C98)^2)</f>
        <v/>
      </c>
      <c r="K98" s="111" t="str">
        <f aca="false">IF('Test Data'!B95="","",'Polynomial Summary'!$C$21+2*'Polynomial Summary'!$C$22*B98+(2*'Polynomial Summary'!$C$23+'Polynomial Summary'!$C$24)*D98+2*'Polynomial Summary'!$C$25*E98+'Polynomial Summary'!$C$26*F98)</f>
        <v/>
      </c>
      <c r="L98" s="70" t="str">
        <f aca="false">IF('Test Data'!B95="","",(C98-'Polynomial Summary'!$C$37)^2)</f>
        <v/>
      </c>
      <c r="M98" s="112" t="str">
        <f aca="false">IF('Test Data'!B95="","",'Polynomial Summary'!$C$27*'Polynomial Summary'!$C$19*(K98)^0.5)</f>
        <v/>
      </c>
    </row>
    <row r="99" customFormat="false" ht="12.75" hidden="false" customHeight="false" outlineLevel="0" collapsed="false">
      <c r="A99" s="11" t="str">
        <f aca="false">IF('Test Data'!B96="","",'Test Data'!A96)</f>
        <v/>
      </c>
      <c r="B99" s="68" t="str">
        <f aca="false">IF('Test Data'!B96="","",'Test Data'!B96)</f>
        <v/>
      </c>
      <c r="C99" s="68" t="str">
        <f aca="false">IF('Test Data'!C96="","",'Test Data'!C96)</f>
        <v/>
      </c>
      <c r="D99" s="110" t="str">
        <f aca="false">IF('Test Data'!B96="","",B99^2)</f>
        <v/>
      </c>
      <c r="E99" s="110" t="str">
        <f aca="false">IF('Test Data'!B96="","",B99^3)</f>
        <v/>
      </c>
      <c r="F99" s="110" t="str">
        <f aca="false">IF('Test Data'!B96="","",B99^4)</f>
        <v/>
      </c>
      <c r="G99" s="110" t="str">
        <f aca="false">IF('Test Data'!B96="","",B99*C99)</f>
        <v/>
      </c>
      <c r="H99" s="110" t="str">
        <f aca="false">IF('Test Data'!B96="","",D99*C99)</f>
        <v/>
      </c>
      <c r="I99" s="72" t="str">
        <f aca="false">IF('Test Data'!B96="","",'Polynomial Summary'!$C$16+'Polynomial Summary'!$C$17*B99+'Polynomial Summary'!$C$18*B99*B99)</f>
        <v/>
      </c>
      <c r="J99" s="72" t="str">
        <f aca="false">IF('Test Data'!B96="","",(I99-C99)^2)</f>
        <v/>
      </c>
      <c r="K99" s="111" t="str">
        <f aca="false">IF('Test Data'!B96="","",'Polynomial Summary'!$C$21+2*'Polynomial Summary'!$C$22*B99+(2*'Polynomial Summary'!$C$23+'Polynomial Summary'!$C$24)*D99+2*'Polynomial Summary'!$C$25*E99+'Polynomial Summary'!$C$26*F99)</f>
        <v/>
      </c>
      <c r="L99" s="70" t="str">
        <f aca="false">IF('Test Data'!B96="","",(C99-'Polynomial Summary'!$C$37)^2)</f>
        <v/>
      </c>
      <c r="M99" s="112" t="str">
        <f aca="false">IF('Test Data'!B96="","",'Polynomial Summary'!$C$27*'Polynomial Summary'!$C$19*(K99)^0.5)</f>
        <v/>
      </c>
    </row>
    <row r="100" customFormat="false" ht="12.75" hidden="false" customHeight="false" outlineLevel="0" collapsed="false">
      <c r="A100" s="11" t="str">
        <f aca="false">IF('Test Data'!B97="","",'Test Data'!A97)</f>
        <v/>
      </c>
      <c r="B100" s="68" t="str">
        <f aca="false">IF('Test Data'!B97="","",'Test Data'!B97)</f>
        <v/>
      </c>
      <c r="C100" s="68" t="str">
        <f aca="false">IF('Test Data'!C97="","",'Test Data'!C97)</f>
        <v/>
      </c>
      <c r="D100" s="110" t="str">
        <f aca="false">IF('Test Data'!B97="","",B100^2)</f>
        <v/>
      </c>
      <c r="E100" s="110" t="str">
        <f aca="false">IF('Test Data'!B97="","",B100^3)</f>
        <v/>
      </c>
      <c r="F100" s="110" t="str">
        <f aca="false">IF('Test Data'!B97="","",B100^4)</f>
        <v/>
      </c>
      <c r="G100" s="110" t="str">
        <f aca="false">IF('Test Data'!B97="","",B100*C100)</f>
        <v/>
      </c>
      <c r="H100" s="110" t="str">
        <f aca="false">IF('Test Data'!B97="","",D100*C100)</f>
        <v/>
      </c>
      <c r="I100" s="72" t="str">
        <f aca="false">IF('Test Data'!B97="","",'Polynomial Summary'!$C$16+'Polynomial Summary'!$C$17*B100+'Polynomial Summary'!$C$18*B100*B100)</f>
        <v/>
      </c>
      <c r="J100" s="72" t="str">
        <f aca="false">IF('Test Data'!B97="","",(I100-C100)^2)</f>
        <v/>
      </c>
      <c r="K100" s="111" t="str">
        <f aca="false">IF('Test Data'!B97="","",'Polynomial Summary'!$C$21+2*'Polynomial Summary'!$C$22*B100+(2*'Polynomial Summary'!$C$23+'Polynomial Summary'!$C$24)*D100+2*'Polynomial Summary'!$C$25*E100+'Polynomial Summary'!$C$26*F100)</f>
        <v/>
      </c>
      <c r="L100" s="70" t="str">
        <f aca="false">IF('Test Data'!B97="","",(C100-'Polynomial Summary'!$C$37)^2)</f>
        <v/>
      </c>
      <c r="M100" s="112" t="str">
        <f aca="false">IF('Test Data'!B97="","",'Polynomial Summary'!$C$27*'Polynomial Summary'!$C$19*(K100)^0.5)</f>
        <v/>
      </c>
    </row>
    <row r="101" customFormat="false" ht="12.75" hidden="false" customHeight="false" outlineLevel="0" collapsed="false">
      <c r="A101" s="11" t="str">
        <f aca="false">IF('Test Data'!B98="","",'Test Data'!A98)</f>
        <v/>
      </c>
      <c r="B101" s="68" t="str">
        <f aca="false">IF('Test Data'!B98="","",'Test Data'!B98)</f>
        <v/>
      </c>
      <c r="C101" s="68" t="str">
        <f aca="false">IF('Test Data'!C98="","",'Test Data'!C98)</f>
        <v/>
      </c>
      <c r="D101" s="110" t="str">
        <f aca="false">IF('Test Data'!B98="","",B101^2)</f>
        <v/>
      </c>
      <c r="E101" s="110" t="str">
        <f aca="false">IF('Test Data'!B98="","",B101^3)</f>
        <v/>
      </c>
      <c r="F101" s="110" t="str">
        <f aca="false">IF('Test Data'!B98="","",B101^4)</f>
        <v/>
      </c>
      <c r="G101" s="110" t="str">
        <f aca="false">IF('Test Data'!B98="","",B101*C101)</f>
        <v/>
      </c>
      <c r="H101" s="110" t="str">
        <f aca="false">IF('Test Data'!B98="","",D101*C101)</f>
        <v/>
      </c>
      <c r="I101" s="72" t="str">
        <f aca="false">IF('Test Data'!B98="","",'Polynomial Summary'!$C$16+'Polynomial Summary'!$C$17*B101+'Polynomial Summary'!$C$18*B101*B101)</f>
        <v/>
      </c>
      <c r="J101" s="72" t="str">
        <f aca="false">IF('Test Data'!B98="","",(I101-C101)^2)</f>
        <v/>
      </c>
      <c r="K101" s="111" t="str">
        <f aca="false">IF('Test Data'!B98="","",'Polynomial Summary'!$C$21+2*'Polynomial Summary'!$C$22*B101+(2*'Polynomial Summary'!$C$23+'Polynomial Summary'!$C$24)*D101+2*'Polynomial Summary'!$C$25*E101+'Polynomial Summary'!$C$26*F101)</f>
        <v/>
      </c>
      <c r="L101" s="70" t="str">
        <f aca="false">IF('Test Data'!B98="","",(C101-'Polynomial Summary'!$C$37)^2)</f>
        <v/>
      </c>
      <c r="M101" s="112" t="str">
        <f aca="false">IF('Test Data'!B98="","",'Polynomial Summary'!$C$27*'Polynomial Summary'!$C$19*(K101)^0.5)</f>
        <v/>
      </c>
    </row>
    <row r="102" customFormat="false" ht="12.75" hidden="false" customHeight="false" outlineLevel="0" collapsed="false">
      <c r="A102" s="11" t="str">
        <f aca="false">IF('Test Data'!B99="","",'Test Data'!A99)</f>
        <v/>
      </c>
      <c r="B102" s="68" t="str">
        <f aca="false">IF('Test Data'!B99="","",'Test Data'!B99)</f>
        <v/>
      </c>
      <c r="C102" s="68" t="str">
        <f aca="false">IF('Test Data'!C99="","",'Test Data'!C99)</f>
        <v/>
      </c>
      <c r="D102" s="110" t="str">
        <f aca="false">IF('Test Data'!B99="","",B102^2)</f>
        <v/>
      </c>
      <c r="E102" s="110" t="str">
        <f aca="false">IF('Test Data'!B99="","",B102^3)</f>
        <v/>
      </c>
      <c r="F102" s="110" t="str">
        <f aca="false">IF('Test Data'!B99="","",B102^4)</f>
        <v/>
      </c>
      <c r="G102" s="110" t="str">
        <f aca="false">IF('Test Data'!B99="","",B102*C102)</f>
        <v/>
      </c>
      <c r="H102" s="110" t="str">
        <f aca="false">IF('Test Data'!B99="","",D102*C102)</f>
        <v/>
      </c>
      <c r="I102" s="72" t="str">
        <f aca="false">IF('Test Data'!B99="","",'Polynomial Summary'!$C$16+'Polynomial Summary'!$C$17*B102+'Polynomial Summary'!$C$18*B102*B102)</f>
        <v/>
      </c>
      <c r="J102" s="72" t="str">
        <f aca="false">IF('Test Data'!B99="","",(I102-C102)^2)</f>
        <v/>
      </c>
      <c r="K102" s="111" t="str">
        <f aca="false">IF('Test Data'!B99="","",'Polynomial Summary'!$C$21+2*'Polynomial Summary'!$C$22*B102+(2*'Polynomial Summary'!$C$23+'Polynomial Summary'!$C$24)*D102+2*'Polynomial Summary'!$C$25*E102+'Polynomial Summary'!$C$26*F102)</f>
        <v/>
      </c>
      <c r="L102" s="70" t="str">
        <f aca="false">IF('Test Data'!B99="","",(C102-'Polynomial Summary'!$C$37)^2)</f>
        <v/>
      </c>
      <c r="M102" s="112" t="str">
        <f aca="false">IF('Test Data'!B99="","",'Polynomial Summary'!$C$27*'Polynomial Summary'!$C$19*(K102)^0.5)</f>
        <v/>
      </c>
    </row>
    <row r="103" customFormat="false" ht="12.75" hidden="false" customHeight="false" outlineLevel="0" collapsed="false">
      <c r="A103" s="11" t="str">
        <f aca="false">IF('Test Data'!B100="","",'Test Data'!A100)</f>
        <v/>
      </c>
      <c r="B103" s="68" t="str">
        <f aca="false">IF('Test Data'!B100="","",'Test Data'!B100)</f>
        <v/>
      </c>
      <c r="C103" s="68" t="str">
        <f aca="false">IF('Test Data'!C100="","",'Test Data'!C100)</f>
        <v/>
      </c>
      <c r="D103" s="110" t="str">
        <f aca="false">IF('Test Data'!B100="","",B103^2)</f>
        <v/>
      </c>
      <c r="E103" s="110" t="str">
        <f aca="false">IF('Test Data'!B100="","",B103^3)</f>
        <v/>
      </c>
      <c r="F103" s="110" t="str">
        <f aca="false">IF('Test Data'!B100="","",B103^4)</f>
        <v/>
      </c>
      <c r="G103" s="110" t="str">
        <f aca="false">IF('Test Data'!B100="","",B103*C103)</f>
        <v/>
      </c>
      <c r="H103" s="110" t="str">
        <f aca="false">IF('Test Data'!B100="","",D103*C103)</f>
        <v/>
      </c>
      <c r="I103" s="72" t="str">
        <f aca="false">IF('Test Data'!B100="","",'Polynomial Summary'!$C$16+'Polynomial Summary'!$C$17*B103+'Polynomial Summary'!$C$18*B103*B103)</f>
        <v/>
      </c>
      <c r="J103" s="72" t="str">
        <f aca="false">IF('Test Data'!B100="","",(I103-C103)^2)</f>
        <v/>
      </c>
      <c r="K103" s="111" t="str">
        <f aca="false">IF('Test Data'!B100="","",'Polynomial Summary'!$C$21+2*'Polynomial Summary'!$C$22*B103+(2*'Polynomial Summary'!$C$23+'Polynomial Summary'!$C$24)*D103+2*'Polynomial Summary'!$C$25*E103+'Polynomial Summary'!$C$26*F103)</f>
        <v/>
      </c>
      <c r="L103" s="70" t="str">
        <f aca="false">IF('Test Data'!B100="","",(C103-'Polynomial Summary'!$C$37)^2)</f>
        <v/>
      </c>
      <c r="M103" s="112" t="str">
        <f aca="false">IF('Test Data'!B100="","",'Polynomial Summary'!$C$27*'Polynomial Summary'!$C$19*(K103)^0.5)</f>
        <v/>
      </c>
    </row>
    <row r="104" customFormat="false" ht="12.75" hidden="false" customHeight="false" outlineLevel="0" collapsed="false">
      <c r="A104" s="11" t="str">
        <f aca="false">IF('Test Data'!B101="","",'Test Data'!A101)</f>
        <v/>
      </c>
      <c r="B104" s="68" t="str">
        <f aca="false">IF('Test Data'!B101="","",'Test Data'!B101)</f>
        <v/>
      </c>
      <c r="C104" s="68" t="str">
        <f aca="false">IF('Test Data'!C101="","",'Test Data'!C101)</f>
        <v/>
      </c>
      <c r="D104" s="110" t="str">
        <f aca="false">IF('Test Data'!B101="","",B104^2)</f>
        <v/>
      </c>
      <c r="E104" s="110" t="str">
        <f aca="false">IF('Test Data'!B101="","",B104^3)</f>
        <v/>
      </c>
      <c r="F104" s="110" t="str">
        <f aca="false">IF('Test Data'!B101="","",B104^4)</f>
        <v/>
      </c>
      <c r="G104" s="110" t="str">
        <f aca="false">IF('Test Data'!B101="","",B104*C104)</f>
        <v/>
      </c>
      <c r="H104" s="110" t="str">
        <f aca="false">IF('Test Data'!B101="","",D104*C104)</f>
        <v/>
      </c>
      <c r="I104" s="72" t="str">
        <f aca="false">IF('Test Data'!B101="","",'Polynomial Summary'!$C$16+'Polynomial Summary'!$C$17*B104+'Polynomial Summary'!$C$18*B104*B104)</f>
        <v/>
      </c>
      <c r="J104" s="72" t="str">
        <f aca="false">IF('Test Data'!B101="","",(I104-C104)^2)</f>
        <v/>
      </c>
      <c r="K104" s="111" t="str">
        <f aca="false">IF('Test Data'!B101="","",'Polynomial Summary'!$C$21+2*'Polynomial Summary'!$C$22*B104+(2*'Polynomial Summary'!$C$23+'Polynomial Summary'!$C$24)*D104+2*'Polynomial Summary'!$C$25*E104+'Polynomial Summary'!$C$26*F104)</f>
        <v/>
      </c>
      <c r="L104" s="70" t="str">
        <f aca="false">IF('Test Data'!B101="","",(C104-'Polynomial Summary'!$C$37)^2)</f>
        <v/>
      </c>
      <c r="M104" s="112" t="str">
        <f aca="false">IF('Test Data'!B101="","",'Polynomial Summary'!$C$27*'Polynomial Summary'!$C$19*(K104)^0.5)</f>
        <v/>
      </c>
    </row>
    <row r="105" customFormat="false" ht="12.75" hidden="false" customHeight="false" outlineLevel="0" collapsed="false">
      <c r="A105" s="11" t="str">
        <f aca="false">IF('Test Data'!B102="","",'Test Data'!A102)</f>
        <v/>
      </c>
      <c r="B105" s="68" t="str">
        <f aca="false">IF('Test Data'!B102="","",'Test Data'!B102)</f>
        <v/>
      </c>
      <c r="C105" s="68" t="str">
        <f aca="false">IF('Test Data'!C102="","",'Test Data'!C102)</f>
        <v/>
      </c>
      <c r="D105" s="110" t="str">
        <f aca="false">IF('Test Data'!B102="","",B105^2)</f>
        <v/>
      </c>
      <c r="E105" s="110" t="str">
        <f aca="false">IF('Test Data'!B102="","",B105^3)</f>
        <v/>
      </c>
      <c r="F105" s="110" t="str">
        <f aca="false">IF('Test Data'!B102="","",B105^4)</f>
        <v/>
      </c>
      <c r="G105" s="110" t="str">
        <f aca="false">IF('Test Data'!B102="","",B105*C105)</f>
        <v/>
      </c>
      <c r="H105" s="110" t="str">
        <f aca="false">IF('Test Data'!B102="","",D105*C105)</f>
        <v/>
      </c>
      <c r="I105" s="72" t="str">
        <f aca="false">IF('Test Data'!B102="","",'Polynomial Summary'!$C$16+'Polynomial Summary'!$C$17*B105+'Polynomial Summary'!$C$18*B105*B105)</f>
        <v/>
      </c>
      <c r="J105" s="72" t="str">
        <f aca="false">IF('Test Data'!B102="","",(I105-C105)^2)</f>
        <v/>
      </c>
      <c r="K105" s="111" t="str">
        <f aca="false">IF('Test Data'!B102="","",'Polynomial Summary'!$C$21+2*'Polynomial Summary'!$C$22*B105+(2*'Polynomial Summary'!$C$23+'Polynomial Summary'!$C$24)*D105+2*'Polynomial Summary'!$C$25*E105+'Polynomial Summary'!$C$26*F105)</f>
        <v/>
      </c>
      <c r="L105" s="70" t="str">
        <f aca="false">IF('Test Data'!B102="","",(C105-'Polynomial Summary'!$C$37)^2)</f>
        <v/>
      </c>
      <c r="M105" s="112" t="str">
        <f aca="false">IF('Test Data'!B102="","",'Polynomial Summary'!$C$27*'Polynomial Summary'!$C$19*(K105)^0.5)</f>
        <v/>
      </c>
    </row>
    <row r="106" customFormat="false" ht="12.75" hidden="false" customHeight="false" outlineLevel="0" collapsed="false">
      <c r="A106" s="11" t="str">
        <f aca="false">IF('Test Data'!B103="","",'Test Data'!A103)</f>
        <v/>
      </c>
      <c r="B106" s="68" t="str">
        <f aca="false">IF('Test Data'!B103="","",'Test Data'!B103)</f>
        <v/>
      </c>
      <c r="C106" s="68" t="str">
        <f aca="false">IF('Test Data'!C103="","",'Test Data'!C103)</f>
        <v/>
      </c>
      <c r="D106" s="110" t="str">
        <f aca="false">IF('Test Data'!B103="","",B106^2)</f>
        <v/>
      </c>
      <c r="E106" s="110" t="str">
        <f aca="false">IF('Test Data'!B103="","",B106^3)</f>
        <v/>
      </c>
      <c r="F106" s="110" t="str">
        <f aca="false">IF('Test Data'!B103="","",B106^4)</f>
        <v/>
      </c>
      <c r="G106" s="110" t="str">
        <f aca="false">IF('Test Data'!B103="","",B106*C106)</f>
        <v/>
      </c>
      <c r="H106" s="110" t="str">
        <f aca="false">IF('Test Data'!B103="","",D106*C106)</f>
        <v/>
      </c>
      <c r="I106" s="72" t="str">
        <f aca="false">IF('Test Data'!B103="","",'Polynomial Summary'!$C$16+'Polynomial Summary'!$C$17*B106+'Polynomial Summary'!$C$18*B106*B106)</f>
        <v/>
      </c>
      <c r="J106" s="72" t="str">
        <f aca="false">IF('Test Data'!B103="","",(I106-C106)^2)</f>
        <v/>
      </c>
      <c r="K106" s="111" t="str">
        <f aca="false">IF('Test Data'!B103="","",'Polynomial Summary'!$C$21+2*'Polynomial Summary'!$C$22*B106+(2*'Polynomial Summary'!$C$23+'Polynomial Summary'!$C$24)*D106+2*'Polynomial Summary'!$C$25*E106+'Polynomial Summary'!$C$26*F106)</f>
        <v/>
      </c>
      <c r="L106" s="70" t="str">
        <f aca="false">IF('Test Data'!B103="","",(C106-'Polynomial Summary'!$C$37)^2)</f>
        <v/>
      </c>
      <c r="M106" s="112" t="str">
        <f aca="false">IF('Test Data'!B103="","",'Polynomial Summary'!$C$27*'Polynomial Summary'!$C$19*(K106)^0.5)</f>
        <v/>
      </c>
    </row>
    <row r="107" customFormat="false" ht="12.75" hidden="false" customHeight="false" outlineLevel="0" collapsed="false">
      <c r="A107" s="11" t="str">
        <f aca="false">IF('Test Data'!B104="","",'Test Data'!A104)</f>
        <v/>
      </c>
      <c r="B107" s="68" t="str">
        <f aca="false">IF('Test Data'!B104="","",'Test Data'!B104)</f>
        <v/>
      </c>
      <c r="C107" s="68" t="str">
        <f aca="false">IF('Test Data'!C104="","",'Test Data'!C104)</f>
        <v/>
      </c>
      <c r="D107" s="110" t="str">
        <f aca="false">IF('Test Data'!B104="","",B107^2)</f>
        <v/>
      </c>
      <c r="E107" s="110" t="str">
        <f aca="false">IF('Test Data'!B104="","",B107^3)</f>
        <v/>
      </c>
      <c r="F107" s="110" t="str">
        <f aca="false">IF('Test Data'!B104="","",B107^4)</f>
        <v/>
      </c>
      <c r="G107" s="110" t="str">
        <f aca="false">IF('Test Data'!B104="","",B107*C107)</f>
        <v/>
      </c>
      <c r="H107" s="110" t="str">
        <f aca="false">IF('Test Data'!B104="","",D107*C107)</f>
        <v/>
      </c>
      <c r="I107" s="72" t="str">
        <f aca="false">IF('Test Data'!B104="","",'Polynomial Summary'!$C$16+'Polynomial Summary'!$C$17*B107+'Polynomial Summary'!$C$18*B107*B107)</f>
        <v/>
      </c>
      <c r="J107" s="72" t="str">
        <f aca="false">IF('Test Data'!B104="","",(I107-C107)^2)</f>
        <v/>
      </c>
      <c r="K107" s="111" t="str">
        <f aca="false">IF('Test Data'!B104="","",'Polynomial Summary'!$C$21+2*'Polynomial Summary'!$C$22*B107+(2*'Polynomial Summary'!$C$23+'Polynomial Summary'!$C$24)*D107+2*'Polynomial Summary'!$C$25*E107+'Polynomial Summary'!$C$26*F107)</f>
        <v/>
      </c>
      <c r="L107" s="70" t="str">
        <f aca="false">IF('Test Data'!B104="","",(C107-'Polynomial Summary'!$C$37)^2)</f>
        <v/>
      </c>
      <c r="M107" s="112" t="str">
        <f aca="false">IF('Test Data'!B104="","",'Polynomial Summary'!$C$27*'Polynomial Summary'!$C$19*(K107)^0.5)</f>
        <v/>
      </c>
    </row>
    <row r="108" customFormat="false" ht="12.75" hidden="false" customHeight="false" outlineLevel="0" collapsed="false">
      <c r="A108" s="11" t="str">
        <f aca="false">IF('Test Data'!B105="","",'Test Data'!A105)</f>
        <v/>
      </c>
      <c r="B108" s="68" t="str">
        <f aca="false">IF('Test Data'!B105="","",'Test Data'!B105)</f>
        <v/>
      </c>
      <c r="C108" s="68" t="str">
        <f aca="false">IF('Test Data'!C105="","",'Test Data'!C105)</f>
        <v/>
      </c>
      <c r="D108" s="110" t="str">
        <f aca="false">IF('Test Data'!B105="","",B108^2)</f>
        <v/>
      </c>
      <c r="E108" s="110" t="str">
        <f aca="false">IF('Test Data'!B105="","",B108^3)</f>
        <v/>
      </c>
      <c r="F108" s="110" t="str">
        <f aca="false">IF('Test Data'!B105="","",B108^4)</f>
        <v/>
      </c>
      <c r="G108" s="110" t="str">
        <f aca="false">IF('Test Data'!B105="","",B108*C108)</f>
        <v/>
      </c>
      <c r="H108" s="110" t="str">
        <f aca="false">IF('Test Data'!B105="","",D108*C108)</f>
        <v/>
      </c>
      <c r="I108" s="72" t="str">
        <f aca="false">IF('Test Data'!B105="","",'Polynomial Summary'!$C$16+'Polynomial Summary'!$C$17*B108+'Polynomial Summary'!$C$18*B108*B108)</f>
        <v/>
      </c>
      <c r="J108" s="72" t="str">
        <f aca="false">IF('Test Data'!B105="","",(I108-C108)^2)</f>
        <v/>
      </c>
      <c r="K108" s="111" t="str">
        <f aca="false">IF('Test Data'!B105="","",'Polynomial Summary'!$C$21+2*'Polynomial Summary'!$C$22*B108+(2*'Polynomial Summary'!$C$23+'Polynomial Summary'!$C$24)*D108+2*'Polynomial Summary'!$C$25*E108+'Polynomial Summary'!$C$26*F108)</f>
        <v/>
      </c>
      <c r="L108" s="70" t="str">
        <f aca="false">IF('Test Data'!B105="","",(C108-'Polynomial Summary'!$C$37)^2)</f>
        <v/>
      </c>
      <c r="M108" s="112" t="str">
        <f aca="false">IF('Test Data'!B105="","",'Polynomial Summary'!$C$27*'Polynomial Summary'!$C$19*(K108)^0.5)</f>
        <v/>
      </c>
    </row>
    <row r="109" customFormat="false" ht="12.75" hidden="false" customHeight="false" outlineLevel="0" collapsed="false">
      <c r="A109" s="5" t="s">
        <v>30</v>
      </c>
      <c r="B109" s="113" t="n">
        <f aca="false">SUM(B9:B108)</f>
        <v>370.7</v>
      </c>
      <c r="C109" s="113" t="n">
        <f aca="false">SUM(C9:C108)</f>
        <v>189.4</v>
      </c>
      <c r="D109" s="114" t="n">
        <f aca="false">SUM(D9:D108)</f>
        <v>8312.81</v>
      </c>
      <c r="E109" s="114" t="n">
        <f aca="false">SUM(E9:E108)</f>
        <v>208415.549</v>
      </c>
      <c r="F109" s="114" t="n">
        <f aca="false">SUM(F9:F108)</f>
        <v>5576422.3277</v>
      </c>
      <c r="G109" s="114" t="n">
        <f aca="false">SUM(G9:G108)</f>
        <v>4295.76</v>
      </c>
      <c r="H109" s="114" t="n">
        <f aca="false">SUM(H9:H108)</f>
        <v>108583.716</v>
      </c>
      <c r="I109" s="115"/>
      <c r="J109" s="116" t="n">
        <f aca="false">SUM(J9:J108)</f>
        <v>64.5858375914224</v>
      </c>
      <c r="K109" s="52"/>
      <c r="L109" s="74" t="n">
        <f aca="false">SUM(L9:L108)</f>
        <v>493.202</v>
      </c>
      <c r="M109" s="52"/>
    </row>
    <row r="110" customFormat="false" ht="12.75" hidden="false" customHeight="false" outlineLevel="0" collapsed="false">
      <c r="A110" s="87"/>
      <c r="B110" s="117"/>
      <c r="C110" s="118"/>
      <c r="D110" s="118"/>
      <c r="E110" s="118"/>
      <c r="F110" s="118"/>
      <c r="G110" s="118"/>
      <c r="H110" s="118"/>
      <c r="I110" s="119"/>
      <c r="J110" s="120" t="s">
        <v>106</v>
      </c>
      <c r="K110" s="121" t="n">
        <f aca="false">MIN(K9:K108)</f>
        <v>0.0883666424636412</v>
      </c>
      <c r="L110" s="52"/>
      <c r="M110" s="122" t="n">
        <f aca="false">'Polynomial Summary'!$C$27*'Polynomial Summary'!$C$19*((K110)^0.5)</f>
        <v>1.22245493763418</v>
      </c>
    </row>
    <row r="111" customFormat="false" ht="12.75" hidden="false" customHeight="false" outlineLevel="0" collapsed="false">
      <c r="C111" s="123"/>
      <c r="D111" s="123"/>
      <c r="E111" s="123"/>
      <c r="F111" s="123"/>
      <c r="G111" s="123"/>
      <c r="H111" s="123"/>
    </row>
    <row r="112" customFormat="false" ht="12.75" hidden="false" customHeight="false" outlineLevel="0" collapsed="false">
      <c r="A112" s="54" t="s">
        <v>19</v>
      </c>
      <c r="B112" s="55"/>
    </row>
    <row r="113" customFormat="false" ht="12.75" hidden="false" customHeight="false" outlineLevel="0" collapsed="false">
      <c r="A113" s="56" t="s">
        <v>20</v>
      </c>
      <c r="B113" s="57"/>
    </row>
    <row r="114" customFormat="false" ht="12.75" hidden="false" customHeight="false" outlineLevel="0" collapsed="false">
      <c r="A114" s="58" t="str">
        <f aca="false">+Version!$A$4</f>
        <v>Version 2-6</v>
      </c>
      <c r="B114" s="59" t="n">
        <f aca="false">+Version!$A$5</f>
        <v>38285</v>
      </c>
    </row>
    <row r="116" customFormat="false" ht="12.75" hidden="false" customHeight="false" outlineLevel="0" collapsed="false">
      <c r="F116" s="124"/>
    </row>
    <row r="145" customFormat="false" ht="12.75" hidden="false" customHeight="false" outlineLevel="0" collapsed="false">
      <c r="F145" s="125"/>
    </row>
    <row r="146" customFormat="false" ht="12.75" hidden="false" customHeight="false" outlineLevel="0" collapsed="false">
      <c r="F146" s="125"/>
    </row>
    <row r="147" customFormat="false" ht="12.75" hidden="false" customHeight="false" outlineLevel="0" collapsed="false">
      <c r="F147" s="125"/>
    </row>
    <row r="148" customFormat="false" ht="12.75" hidden="false" customHeight="false" outlineLevel="0" collapsed="false">
      <c r="F148" s="126"/>
    </row>
    <row r="149" customFormat="false" ht="12.75" hidden="false" customHeight="false" outlineLevel="0" collapsed="false">
      <c r="F149" s="127"/>
    </row>
  </sheetData>
  <sheetProtection sheet="true" password="e0ea" objects="true" scenarios="true"/>
  <mergeCells count="1">
    <mergeCell ref="A1:M1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
&amp;D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14"/>
    <col collapsed="false" customWidth="true" hidden="false" outlineLevel="0" max="3" min="3" style="0" width="11.99"/>
    <col collapsed="false" customWidth="true" hidden="false" outlineLevel="0" max="4" min="4" style="0" width="4.56"/>
    <col collapsed="false" customWidth="true" hidden="false" outlineLevel="0" max="5" min="5" style="0" width="24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.85"/>
    <col collapsed="false" customWidth="true" hidden="false" outlineLevel="0" max="9" min="9" style="0" width="6.99"/>
    <col collapsed="false" customWidth="true" hidden="false" outlineLevel="0" max="10" min="10" style="0" width="2.42"/>
    <col collapsed="false" customWidth="true" hidden="false" outlineLevel="0" max="11" min="11" style="0" width="3.14"/>
    <col collapsed="false" customWidth="true" hidden="false" outlineLevel="0" max="12" min="12" style="0" width="10.41"/>
    <col collapsed="false" customWidth="true" hidden="false" outlineLevel="0" max="13" min="13" style="0" width="3.7"/>
    <col collapsed="false" customWidth="true" hidden="false" outlineLevel="0" max="14" min="14" style="0" width="9.99"/>
    <col collapsed="false" customWidth="true" hidden="false" outlineLevel="0" max="15" min="15" style="0" width="13.7"/>
    <col collapsed="false" customWidth="true" hidden="false" outlineLevel="0" max="16" min="16" style="0" width="9.56"/>
    <col collapsed="false" customWidth="true" hidden="false" outlineLevel="0" max="17" min="17" style="0" width="15.85"/>
    <col collapsed="false" customWidth="true" hidden="false" outlineLevel="0" max="18" min="18" style="0" width="11.7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A1" s="22" t="s">
        <v>107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60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E3" s="61" t="s">
        <v>22</v>
      </c>
      <c r="F3" s="19" t="str">
        <f aca="false">+'Test Data'!F5</f>
        <v>Boiler No. 2</v>
      </c>
      <c r="G3" s="2"/>
      <c r="H3" s="2"/>
      <c r="K3" s="4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E4" s="61" t="s">
        <v>23</v>
      </c>
      <c r="F4" s="19" t="str">
        <f aca="false">+'Test Data'!F6</f>
        <v>Apr - May 2002</v>
      </c>
      <c r="G4" s="2"/>
      <c r="H4" s="2"/>
      <c r="K4" s="4"/>
    </row>
    <row r="5" customFormat="false" ht="12.75" hidden="false" customHeight="false" outlineLevel="0" collapsed="false">
      <c r="A5" s="66"/>
      <c r="B5" s="66"/>
      <c r="C5" s="66"/>
    </row>
    <row r="6" customFormat="false" ht="14.25" hidden="false" customHeight="false" outlineLevel="0" collapsed="false">
      <c r="A6" s="11" t="s">
        <v>37</v>
      </c>
      <c r="B6" s="11" t="s">
        <v>38</v>
      </c>
      <c r="C6" s="11" t="s">
        <v>15</v>
      </c>
      <c r="E6" s="78" t="s">
        <v>34</v>
      </c>
      <c r="F6" s="80" t="s">
        <v>35</v>
      </c>
      <c r="G6" s="81" t="n">
        <f aca="false">+C16</f>
        <v>0.41382794944371</v>
      </c>
      <c r="H6" s="82" t="s">
        <v>36</v>
      </c>
      <c r="I6" s="82" t="n">
        <f aca="false">+C17</f>
        <v>0.406326749691726</v>
      </c>
      <c r="J6" s="82" t="s">
        <v>9</v>
      </c>
      <c r="K6" s="82" t="s">
        <v>36</v>
      </c>
      <c r="L6" s="128" t="n">
        <f aca="false">+C18</f>
        <v>0.00366880933166763</v>
      </c>
      <c r="M6" s="83" t="s">
        <v>108</v>
      </c>
    </row>
    <row r="7" customFormat="false" ht="12.75" hidden="false" customHeight="false" outlineLevel="0" collapsed="false">
      <c r="A7" s="13" t="s">
        <v>39</v>
      </c>
      <c r="B7" s="75" t="s">
        <v>40</v>
      </c>
      <c r="C7" s="86" t="n">
        <f aca="false">COUNTA('Test Data'!B6:B105)</f>
        <v>20</v>
      </c>
    </row>
    <row r="8" customFormat="false" ht="15.75" hidden="false" customHeight="false" outlineLevel="0" collapsed="false">
      <c r="A8" s="13" t="s">
        <v>109</v>
      </c>
      <c r="B8" s="75" t="s">
        <v>110</v>
      </c>
      <c r="C8" s="129" t="n">
        <f aca="false">+'Polynomial Calcs'!B109</f>
        <v>370.7</v>
      </c>
      <c r="E8" s="7" t="s">
        <v>41</v>
      </c>
    </row>
    <row r="9" customFormat="false" ht="15.75" hidden="false" customHeight="true" outlineLevel="0" collapsed="false">
      <c r="A9" s="13" t="s">
        <v>111</v>
      </c>
      <c r="B9" s="75" t="s">
        <v>112</v>
      </c>
      <c r="C9" s="129" t="n">
        <f aca="false">+'Polynomial Calcs'!D109</f>
        <v>8312.81</v>
      </c>
      <c r="E9" s="87" t="s">
        <v>44</v>
      </c>
      <c r="F9" s="130" t="s">
        <v>45</v>
      </c>
      <c r="G9" s="131" t="s">
        <v>46</v>
      </c>
      <c r="H9" s="131"/>
      <c r="I9" s="6" t="s">
        <v>47</v>
      </c>
      <c r="J9" s="6"/>
      <c r="K9" s="6"/>
    </row>
    <row r="10" customFormat="false" ht="15.75" hidden="false" customHeight="false" outlineLevel="0" collapsed="false">
      <c r="A10" s="13" t="s">
        <v>113</v>
      </c>
      <c r="B10" s="75" t="s">
        <v>114</v>
      </c>
      <c r="C10" s="129" t="n">
        <f aca="false">+'Polynomial Calcs'!E109</f>
        <v>208415.549</v>
      </c>
      <c r="E10" s="87" t="s">
        <v>50</v>
      </c>
      <c r="F10" s="132" t="n">
        <f aca="false">+C40</f>
        <v>0.923927362222005</v>
      </c>
      <c r="G10" s="133" t="s">
        <v>51</v>
      </c>
      <c r="H10" s="133"/>
      <c r="I10" s="13" t="str">
        <f aca="false">IF(F10="*","no",IF((F10&gt;0.85),"yes","no"))</f>
        <v>yes</v>
      </c>
      <c r="J10" s="13"/>
      <c r="K10" s="13"/>
    </row>
    <row r="11" customFormat="false" ht="15.75" hidden="false" customHeight="false" outlineLevel="0" collapsed="false">
      <c r="A11" s="13" t="s">
        <v>115</v>
      </c>
      <c r="B11" s="75" t="s">
        <v>116</v>
      </c>
      <c r="C11" s="129" t="n">
        <f aca="false">+'Polynomial Calcs'!F109</f>
        <v>5576422.3277</v>
      </c>
      <c r="E11" s="87" t="s">
        <v>54</v>
      </c>
      <c r="F11" s="134" t="n">
        <f aca="false">+C30</f>
        <v>0.0611227468817092</v>
      </c>
      <c r="G11" s="133" t="s">
        <v>55</v>
      </c>
      <c r="H11" s="133"/>
      <c r="I11" s="6" t="str">
        <f aca="false">IF((F11&lt;0.1),"yes","no")</f>
        <v>yes</v>
      </c>
      <c r="J11" s="6"/>
      <c r="K11" s="6"/>
    </row>
    <row r="12" customFormat="false" ht="15.75" hidden="false" customHeight="false" outlineLevel="0" collapsed="false">
      <c r="A12" s="13" t="s">
        <v>117</v>
      </c>
      <c r="B12" s="75" t="s">
        <v>118</v>
      </c>
      <c r="C12" s="129" t="n">
        <f aca="false">+'Polynomial Calcs'!C109</f>
        <v>189.4</v>
      </c>
      <c r="E12" s="87" t="s">
        <v>58</v>
      </c>
      <c r="F12" s="135" t="n">
        <f aca="false">+C36</f>
        <v>0.16302028116938</v>
      </c>
      <c r="G12" s="133" t="s">
        <v>59</v>
      </c>
      <c r="H12" s="133"/>
      <c r="I12" s="6" t="str">
        <f aca="false">IF((F12&lt;0.25),"yes","no")</f>
        <v>yes</v>
      </c>
      <c r="J12" s="6"/>
      <c r="K12" s="6"/>
    </row>
    <row r="13" customFormat="false" ht="15.75" hidden="false" customHeight="false" outlineLevel="0" collapsed="false">
      <c r="A13" s="13" t="s">
        <v>119</v>
      </c>
      <c r="B13" s="75" t="s">
        <v>120</v>
      </c>
      <c r="C13" s="129" t="n">
        <f aca="false">+'Polynomial Calcs'!G109</f>
        <v>4295.76</v>
      </c>
      <c r="E13" s="97" t="s">
        <v>62</v>
      </c>
      <c r="F13" s="136"/>
      <c r="G13" s="136"/>
      <c r="H13" s="136"/>
      <c r="I13" s="106"/>
      <c r="J13" s="136"/>
      <c r="K13" s="106"/>
    </row>
    <row r="14" customFormat="false" ht="15.75" hidden="false" customHeight="false" outlineLevel="0" collapsed="false">
      <c r="A14" s="13" t="s">
        <v>121</v>
      </c>
      <c r="B14" s="75" t="s">
        <v>122</v>
      </c>
      <c r="C14" s="129" t="n">
        <f aca="false">+'Polynomial Calcs'!H109</f>
        <v>108583.716</v>
      </c>
    </row>
    <row r="15" customFormat="false" ht="12.75" hidden="false" customHeight="false" outlineLevel="0" collapsed="false">
      <c r="A15" s="13" t="s">
        <v>123</v>
      </c>
      <c r="B15" s="75" t="s">
        <v>124</v>
      </c>
      <c r="C15" s="137" t="n">
        <f aca="false">+C7*C9*C11-C9*C9*C9+C8*C10*C9-C10*C10*C7+C9*C8*C10-C11*C8*C8</f>
        <v>2121380546.37488</v>
      </c>
      <c r="E15" s="138" t="s">
        <v>125</v>
      </c>
      <c r="F15" s="26"/>
      <c r="G15" s="26"/>
      <c r="H15" s="26"/>
      <c r="I15" s="66"/>
      <c r="J15" s="66"/>
      <c r="K15" s="66"/>
    </row>
    <row r="16" customFormat="false" ht="15.75" hidden="false" customHeight="false" outlineLevel="0" collapsed="false">
      <c r="A16" s="13" t="s">
        <v>63</v>
      </c>
      <c r="B16" s="75" t="s">
        <v>126</v>
      </c>
      <c r="C16" s="98" t="n">
        <f aca="false">(+C12*C9*C11+C8*C10*C14+C9*C13*C10-C14*C9*C9-C10*C10*C12-C11*C13*C8)/C15</f>
        <v>0.41382794944371</v>
      </c>
      <c r="E16" s="139" t="s">
        <v>127</v>
      </c>
      <c r="F16" s="79"/>
      <c r="G16" s="79"/>
      <c r="H16" s="89"/>
      <c r="I16" s="140" t="n">
        <f aca="false">IF(($C$41="maximum"),"NA",$C$42)</f>
        <v>-55.375833541482</v>
      </c>
      <c r="J16" s="140"/>
      <c r="K16" s="140"/>
      <c r="N16" s="141"/>
      <c r="O16" s="141"/>
      <c r="P16" s="141"/>
      <c r="Q16" s="141"/>
      <c r="R16" s="141"/>
      <c r="S16" s="141"/>
    </row>
    <row r="17" customFormat="false" ht="15.75" hidden="false" customHeight="false" outlineLevel="0" collapsed="false">
      <c r="A17" s="13" t="s">
        <v>65</v>
      </c>
      <c r="B17" s="75" t="s">
        <v>128</v>
      </c>
      <c r="C17" s="142" t="n">
        <f aca="false">(C7*C13*C11+C12*C10*C9+C9*C8*C14-C9*C13*C9-C14*C10*C7-C11*C8*C12)/C15</f>
        <v>0.406326749691726</v>
      </c>
      <c r="E17" s="143" t="s">
        <v>129</v>
      </c>
      <c r="F17" s="79"/>
      <c r="G17" s="144"/>
      <c r="H17" s="145"/>
      <c r="I17" s="146" t="n">
        <f aca="false">IF($I$16="NA","NA",MIN('Polynomial Calcs'!$B$9:$B$108))</f>
        <v>4.9</v>
      </c>
      <c r="J17" s="146"/>
      <c r="K17" s="146"/>
      <c r="M17" s="33"/>
      <c r="N17" s="141"/>
    </row>
    <row r="18" customFormat="false" ht="15.75" hidden="false" customHeight="false" outlineLevel="0" collapsed="false">
      <c r="A18" s="13" t="s">
        <v>130</v>
      </c>
      <c r="B18" s="75" t="s">
        <v>131</v>
      </c>
      <c r="C18" s="147" t="n">
        <f aca="false">(C7*C9*C14+C8*C13*C9+C12*C8*C10-C9*C9*C12-C10*C13*C7-C14*C8*C8)/C15</f>
        <v>0.00366880933166763</v>
      </c>
      <c r="E18" s="87" t="s">
        <v>132</v>
      </c>
      <c r="F18" s="79"/>
      <c r="G18" s="79"/>
      <c r="H18" s="89"/>
      <c r="I18" s="13" t="str">
        <f aca="false">IF(($I$16="NA"),"NA",(IF(($I$16&lt;$I$17),"yes","no")))</f>
        <v>yes</v>
      </c>
      <c r="J18" s="13"/>
      <c r="K18" s="13"/>
    </row>
    <row r="19" customFormat="false" ht="15.75" hidden="false" customHeight="false" outlineLevel="0" collapsed="false">
      <c r="A19" s="13" t="s">
        <v>133</v>
      </c>
      <c r="B19" s="75" t="s">
        <v>134</v>
      </c>
      <c r="C19" s="71" t="n">
        <f aca="false">(1/(C7-3)*'Polynomial Calcs'!J109)^0.5</f>
        <v>1.94914517600473</v>
      </c>
      <c r="E19" s="65" t="s">
        <v>135</v>
      </c>
      <c r="F19" s="66"/>
      <c r="G19" s="148"/>
      <c r="H19" s="67"/>
      <c r="I19" s="146" t="str">
        <f aca="false">IF($C$41="Maximum",$C$42,"NA")</f>
        <v>NA</v>
      </c>
      <c r="J19" s="146"/>
      <c r="K19" s="146"/>
      <c r="O19" s="149"/>
      <c r="P19" s="125"/>
      <c r="Q19" s="125"/>
    </row>
    <row r="20" customFormat="false" ht="14.25" hidden="false" customHeight="false" outlineLevel="0" collapsed="false">
      <c r="A20" s="13" t="s">
        <v>136</v>
      </c>
      <c r="B20" s="75" t="s">
        <v>137</v>
      </c>
      <c r="C20" s="137" t="n">
        <f aca="false">+C7*(C9*C11-C10*C10)+C8*(C10*C9-C8*C11)+C9*(C8*C10-C9*C9)</f>
        <v>2121380546.37496</v>
      </c>
      <c r="E20" s="87" t="s">
        <v>138</v>
      </c>
      <c r="F20" s="79"/>
      <c r="G20" s="79"/>
      <c r="H20" s="89"/>
      <c r="I20" s="146" t="str">
        <f aca="false">IF($I$19="NA","NA",$C$43)</f>
        <v>NA</v>
      </c>
      <c r="J20" s="146"/>
      <c r="K20" s="146"/>
      <c r="O20" s="125"/>
      <c r="P20" s="125"/>
      <c r="Q20" s="125"/>
    </row>
    <row r="21" customFormat="false" ht="15.75" hidden="false" customHeight="false" outlineLevel="0" collapsed="false">
      <c r="A21" s="13" t="s">
        <v>139</v>
      </c>
      <c r="B21" s="75" t="s">
        <v>140</v>
      </c>
      <c r="C21" s="71" t="n">
        <f aca="false">(C9*C11-C10*C10)/C20</f>
        <v>1.37584849165509</v>
      </c>
      <c r="E21" s="87" t="s">
        <v>141</v>
      </c>
      <c r="F21" s="79"/>
      <c r="G21" s="79"/>
      <c r="H21" s="89"/>
      <c r="I21" s="13" t="str">
        <f aca="false">IF($I$19="NA","NA",IF($I$19&gt;$I$20,"yes","no"))</f>
        <v>NA</v>
      </c>
      <c r="J21" s="13"/>
      <c r="K21" s="13"/>
      <c r="O21" s="125"/>
      <c r="P21" s="125"/>
      <c r="Q21" s="125"/>
    </row>
    <row r="22" customFormat="false" ht="15.75" hidden="false" customHeight="false" outlineLevel="0" collapsed="false">
      <c r="A22" s="13" t="s">
        <v>142</v>
      </c>
      <c r="B22" s="75" t="s">
        <v>143</v>
      </c>
      <c r="C22" s="121" t="n">
        <f aca="false">(C10*C9-C8*C11)/C20</f>
        <v>-0.157756182674331</v>
      </c>
    </row>
    <row r="23" customFormat="false" ht="15.75" hidden="false" customHeight="false" outlineLevel="0" collapsed="false">
      <c r="A23" s="13" t="s">
        <v>144</v>
      </c>
      <c r="B23" s="75" t="s">
        <v>145</v>
      </c>
      <c r="C23" s="137" t="n">
        <f aca="false">(C8*C10-C9^2)/C20</f>
        <v>0.00384505926206333</v>
      </c>
    </row>
    <row r="24" customFormat="false" ht="15.75" hidden="false" customHeight="false" outlineLevel="0" collapsed="false">
      <c r="A24" s="13" t="s">
        <v>146</v>
      </c>
      <c r="B24" s="75" t="s">
        <v>147</v>
      </c>
      <c r="C24" s="137" t="n">
        <f aca="false">(C7*C11-C9^2)/C20</f>
        <v>0.0199990692525193</v>
      </c>
    </row>
    <row r="25" customFormat="false" ht="15.75" hidden="false" customHeight="false" outlineLevel="0" collapsed="false">
      <c r="A25" s="13" t="s">
        <v>148</v>
      </c>
      <c r="B25" s="75" t="s">
        <v>149</v>
      </c>
      <c r="C25" s="137" t="n">
        <f aca="false">(C8*C9-C7*C10)/C20</f>
        <v>-0.00051228541473007</v>
      </c>
    </row>
    <row r="26" customFormat="false" ht="15.75" hidden="false" customHeight="false" outlineLevel="0" collapsed="false">
      <c r="A26" s="13" t="s">
        <v>150</v>
      </c>
      <c r="B26" s="75" t="s">
        <v>151</v>
      </c>
      <c r="C26" s="137" t="n">
        <f aca="false">(C7*C9-C8^2)/C20</f>
        <v>1.35938410716918E-005</v>
      </c>
    </row>
    <row r="27" customFormat="false" ht="15.75" hidden="false" customHeight="false" outlineLevel="0" collapsed="false">
      <c r="A27" s="13" t="s">
        <v>71</v>
      </c>
      <c r="B27" s="85" t="s">
        <v>72</v>
      </c>
      <c r="C27" s="71" t="n">
        <f aca="false">VLOOKUP($C$7-3,'Stats Table'!$A$4:$D$101,2,FALSE())</f>
        <v>2.10981557783331</v>
      </c>
    </row>
    <row r="28" customFormat="false" ht="12.75" hidden="false" customHeight="false" outlineLevel="0" collapsed="false">
      <c r="A28" s="13" t="s">
        <v>75</v>
      </c>
      <c r="B28" s="85" t="s">
        <v>76</v>
      </c>
      <c r="C28" s="99" t="n">
        <f aca="false">'Test Data'!F9</f>
        <v>20</v>
      </c>
    </row>
    <row r="29" customFormat="false" ht="15.75" hidden="false" customHeight="false" outlineLevel="0" collapsed="false">
      <c r="A29" s="13" t="s">
        <v>73</v>
      </c>
      <c r="B29" s="75" t="s">
        <v>152</v>
      </c>
      <c r="C29" s="71" t="n">
        <f aca="false">+'Polynomial Calcs'!M110</f>
        <v>1.22245493763418</v>
      </c>
    </row>
    <row r="30" customFormat="false" ht="12.75" hidden="false" customHeight="false" outlineLevel="0" collapsed="false">
      <c r="A30" s="13" t="s">
        <v>77</v>
      </c>
      <c r="B30" s="75" t="s">
        <v>153</v>
      </c>
      <c r="C30" s="100" t="n">
        <f aca="false">+C29/C28</f>
        <v>0.0611227468817092</v>
      </c>
    </row>
    <row r="31" customFormat="false" ht="15.75" hidden="false" customHeight="false" outlineLevel="0" collapsed="false">
      <c r="A31" s="13" t="s">
        <v>81</v>
      </c>
      <c r="B31" s="85" t="s">
        <v>82</v>
      </c>
      <c r="C31" s="71" t="n">
        <f aca="false">VLOOKUP($C$7-3,'Stats Table'!$A$4:$D$101,3,FALSE())</f>
        <v>1.40013796151921</v>
      </c>
    </row>
    <row r="32" customFormat="false" ht="15.75" hidden="false" customHeight="false" outlineLevel="0" collapsed="false">
      <c r="A32" s="13" t="s">
        <v>83</v>
      </c>
      <c r="B32" s="85" t="s">
        <v>84</v>
      </c>
      <c r="C32" s="71" t="n">
        <f aca="false">VLOOKUP(ROUND($C$33,0),'Stats Table'!$A$4:$D$101,4,FALSE())</f>
        <v>1.19469381536224</v>
      </c>
    </row>
    <row r="33" customFormat="false" ht="12.75" hidden="false" customHeight="false" outlineLevel="0" collapsed="false">
      <c r="A33" s="13" t="s">
        <v>79</v>
      </c>
      <c r="B33" s="75" t="s">
        <v>154</v>
      </c>
      <c r="C33" s="150" t="n">
        <f aca="false">1/'Polynomial Calcs'!K110</f>
        <v>11.3164874450385</v>
      </c>
    </row>
    <row r="34" customFormat="false" ht="15.75" hidden="false" customHeight="false" outlineLevel="0" collapsed="false">
      <c r="A34" s="13" t="s">
        <v>85</v>
      </c>
      <c r="B34" s="75" t="s">
        <v>155</v>
      </c>
      <c r="C34" s="71" t="n">
        <f aca="false">+C32*C31</f>
        <v>1.67273616328089</v>
      </c>
    </row>
    <row r="35" customFormat="false" ht="12.75" hidden="false" customHeight="false" outlineLevel="0" collapsed="false">
      <c r="A35" s="13" t="s">
        <v>87</v>
      </c>
      <c r="B35" s="75" t="s">
        <v>156</v>
      </c>
      <c r="C35" s="71" t="n">
        <f aca="false">+C34*C19</f>
        <v>3.2604056233876</v>
      </c>
    </row>
    <row r="36" customFormat="false" ht="12.75" hidden="false" customHeight="false" outlineLevel="0" collapsed="false">
      <c r="A36" s="13" t="s">
        <v>89</v>
      </c>
      <c r="B36" s="75" t="s">
        <v>157</v>
      </c>
      <c r="C36" s="102" t="n">
        <f aca="false">+C35/C28</f>
        <v>0.16302028116938</v>
      </c>
    </row>
    <row r="37" customFormat="false" ht="12.75" hidden="false" customHeight="false" outlineLevel="0" collapsed="false">
      <c r="A37" s="13" t="s">
        <v>158</v>
      </c>
      <c r="B37" s="75" t="s">
        <v>159</v>
      </c>
      <c r="C37" s="70" t="n">
        <f aca="false">AVERAGE('Polynomial Calcs'!C9:C108)</f>
        <v>9.47</v>
      </c>
    </row>
    <row r="38" customFormat="false" ht="15.75" hidden="false" customHeight="false" outlineLevel="0" collapsed="false">
      <c r="A38" s="13" t="s">
        <v>91</v>
      </c>
      <c r="B38" s="75" t="s">
        <v>160</v>
      </c>
      <c r="C38" s="70" t="n">
        <f aca="false">SQRT(('Polynomial Calcs'!L109)/(C7-1))</f>
        <v>5.09489941019447</v>
      </c>
    </row>
    <row r="39" customFormat="false" ht="15.75" hidden="false" customHeight="false" outlineLevel="0" collapsed="false">
      <c r="A39" s="104" t="s">
        <v>93</v>
      </c>
      <c r="B39" s="75" t="s">
        <v>161</v>
      </c>
      <c r="C39" s="71" t="n">
        <f aca="false">1-($C$19^2/$C$38^2)</f>
        <v>0.853641770662513</v>
      </c>
    </row>
    <row r="40" customFormat="false" ht="15.75" hidden="false" customHeight="false" outlineLevel="0" collapsed="false">
      <c r="A40" s="13" t="s">
        <v>95</v>
      </c>
      <c r="B40" s="75" t="s">
        <v>162</v>
      </c>
      <c r="C40" s="90" t="n">
        <f aca="false">IF(C39&lt;0,"*",(SQRT((1-$C$19^2/$C$38^2))))</f>
        <v>0.923927362222005</v>
      </c>
    </row>
    <row r="41" customFormat="false" ht="15.75" hidden="false" customHeight="false" outlineLevel="0" collapsed="false">
      <c r="A41" s="13" t="s">
        <v>163</v>
      </c>
      <c r="B41" s="75" t="s">
        <v>164</v>
      </c>
      <c r="C41" s="151" t="str">
        <f aca="false">IF((C18&gt;0),"minimum","maximum")</f>
        <v>minimum</v>
      </c>
      <c r="I41" s="54" t="s">
        <v>19</v>
      </c>
      <c r="J41" s="55"/>
      <c r="K41" s="152"/>
      <c r="L41" s="153"/>
    </row>
    <row r="42" customFormat="false" ht="15.75" hidden="false" customHeight="false" outlineLevel="0" collapsed="false">
      <c r="A42" s="13" t="s">
        <v>165</v>
      </c>
      <c r="B42" s="75" t="s">
        <v>166</v>
      </c>
      <c r="C42" s="70" t="n">
        <f aca="false">-C17/(2*C18)</f>
        <v>-55.375833541482</v>
      </c>
      <c r="I42" s="56" t="s">
        <v>20</v>
      </c>
      <c r="J42" s="57"/>
      <c r="K42" s="154"/>
      <c r="L42" s="155"/>
    </row>
    <row r="43" customFormat="false" ht="15.75" hidden="false" customHeight="false" outlineLevel="0" collapsed="false">
      <c r="A43" s="13" t="s">
        <v>167</v>
      </c>
      <c r="B43" s="52"/>
      <c r="C43" s="150" t="n">
        <f aca="false">1.25*(MAX('Polynomial Calcs'!B9:B108))</f>
        <v>41.375</v>
      </c>
      <c r="I43" s="58" t="str">
        <f aca="false">+Version!$A$4</f>
        <v>Version 2-6</v>
      </c>
      <c r="J43" s="66"/>
      <c r="K43" s="156"/>
      <c r="L43" s="59" t="n">
        <f aca="false">+Version!$A$5</f>
        <v>38285</v>
      </c>
    </row>
    <row r="44" customFormat="false" ht="12.75" hidden="false" customHeight="false" outlineLevel="0" collapsed="false">
      <c r="A44" s="97" t="s">
        <v>62</v>
      </c>
      <c r="B44" s="157"/>
    </row>
  </sheetData>
  <sheetProtection sheet="true" password="e0ea" objects="true" scenarios="true"/>
  <mergeCells count="15">
    <mergeCell ref="A1:K1"/>
    <mergeCell ref="G9:H9"/>
    <mergeCell ref="I9:K9"/>
    <mergeCell ref="G10:H10"/>
    <mergeCell ref="I10:K10"/>
    <mergeCell ref="G11:H11"/>
    <mergeCell ref="I11:K11"/>
    <mergeCell ref="G12:H12"/>
    <mergeCell ref="I12:K12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3.99"/>
    <col collapsed="false" customWidth="true" hidden="false" outlineLevel="0" max="4" min="4" style="0" width="17.42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22" t="s">
        <v>168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E3" s="2"/>
      <c r="F3" s="61" t="s">
        <v>22</v>
      </c>
      <c r="G3" s="19" t="str">
        <f aca="false">+'Test Data'!F5</f>
        <v>Boiler No. 2</v>
      </c>
      <c r="I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E4" s="2"/>
      <c r="F4" s="61" t="s">
        <v>23</v>
      </c>
      <c r="G4" s="19" t="str">
        <f aca="false">+'Test Data'!F6</f>
        <v>Apr - May 2002</v>
      </c>
      <c r="I4" s="2"/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6"/>
      <c r="B6" s="13" t="s">
        <v>169</v>
      </c>
      <c r="C6" s="13"/>
      <c r="D6" s="105" t="s">
        <v>2</v>
      </c>
      <c r="E6" s="62"/>
      <c r="F6" s="63"/>
      <c r="G6" s="63"/>
      <c r="H6" s="63"/>
      <c r="I6" s="55"/>
    </row>
    <row r="7" customFormat="false" ht="12.75" hidden="false" customHeight="false" outlineLevel="0" collapsed="false">
      <c r="A7" s="64"/>
      <c r="B7" s="13" t="s">
        <v>170</v>
      </c>
      <c r="C7" s="13" t="s">
        <v>171</v>
      </c>
      <c r="D7" s="159" t="str">
        <f aca="false">+'Test Data'!G9</f>
        <v>mg/acm</v>
      </c>
      <c r="E7" s="65"/>
      <c r="F7" s="66" t="s">
        <v>24</v>
      </c>
      <c r="G7" s="66"/>
      <c r="H7" s="66"/>
      <c r="I7" s="67"/>
    </row>
    <row r="8" customFormat="false" ht="15.75" hidden="false" customHeight="false" outlineLevel="0" collapsed="false">
      <c r="A8" s="11" t="s">
        <v>8</v>
      </c>
      <c r="B8" s="13" t="s">
        <v>9</v>
      </c>
      <c r="C8" s="13" t="s">
        <v>172</v>
      </c>
      <c r="D8" s="13" t="s">
        <v>10</v>
      </c>
      <c r="E8" s="11" t="s">
        <v>173</v>
      </c>
      <c r="F8" s="11" t="s">
        <v>26</v>
      </c>
      <c r="G8" s="11" t="s">
        <v>174</v>
      </c>
      <c r="H8" s="11" t="s">
        <v>28</v>
      </c>
      <c r="I8" s="13" t="s">
        <v>29</v>
      </c>
    </row>
    <row r="9" customFormat="false" ht="12.75" hidden="false" customHeight="false" outlineLevel="0" collapsed="false">
      <c r="A9" s="11" t="n">
        <f aca="false">IF('Test Data'!B6="","",'Test Data'!A6)</f>
        <v>1</v>
      </c>
      <c r="B9" s="68" t="n">
        <f aca="false">IF('Test Data'!B6="","",'Test Data'!B6)</f>
        <v>4.9</v>
      </c>
      <c r="C9" s="71" t="n">
        <f aca="false">IF('Test Data'!B6="","",LN(B9))</f>
        <v>1.58923520511658</v>
      </c>
      <c r="D9" s="68" t="n">
        <f aca="false">IF('Test Data'!B6="","",'Test Data'!C6)</f>
        <v>2.1</v>
      </c>
      <c r="E9" s="98" t="n">
        <f aca="false">IF('Test Data'!B6="","",(C9-$C$110)^2)</f>
        <v>1.44661446614506</v>
      </c>
      <c r="F9" s="98" t="n">
        <f aca="false">IF('Test Data'!B6="","",(D9-$D$110)^2)</f>
        <v>54.3169</v>
      </c>
      <c r="G9" s="71" t="n">
        <f aca="false">IF('Test Data'!B6="","",(C9-$C$110)*(D9-$D$110))</f>
        <v>8.86428865144603</v>
      </c>
      <c r="H9" s="71" t="n">
        <f aca="false">IF('Test Data'!B6="","",'Logarithmic Summary'!$C$14+'Logarithmic Summary'!$C$15*C9)</f>
        <v>-0.543309521558779</v>
      </c>
      <c r="I9" s="71" t="n">
        <f aca="false">IF('Test Data'!B6="","",(H9-D9)^2)</f>
        <v>6.9870852267633</v>
      </c>
    </row>
    <row r="10" customFormat="false" ht="12.75" hidden="false" customHeight="false" outlineLevel="0" collapsed="false">
      <c r="A10" s="11" t="n">
        <f aca="false">IF('Test Data'!B7="","",'Test Data'!A7)</f>
        <v>2</v>
      </c>
      <c r="B10" s="68" t="n">
        <f aca="false">IF('Test Data'!B7="","",'Test Data'!B7)</f>
        <v>7.6</v>
      </c>
      <c r="C10" s="71" t="n">
        <f aca="false">IF('Test Data'!B7="","",LN(B10))</f>
        <v>2.02814824729229</v>
      </c>
      <c r="D10" s="68" t="n">
        <f aca="false">IF('Test Data'!B7="","",'Test Data'!C7)</f>
        <v>2.9</v>
      </c>
      <c r="E10" s="98" t="n">
        <f aca="false">IF('Test Data'!B7="","",(C10-$C$110)^2)</f>
        <v>0.583451282476549</v>
      </c>
      <c r="F10" s="98" t="n">
        <f aca="false">IF('Test Data'!B7="","",(D10-$D$110)^2)</f>
        <v>43.1649</v>
      </c>
      <c r="G10" s="71" t="n">
        <f aca="false">IF('Test Data'!B7="","",(C10-$C$110)*(D10-$D$110))</f>
        <v>5.01842766840093</v>
      </c>
      <c r="H10" s="71" t="n">
        <f aca="false">IF('Test Data'!B7="","",'Logarithmic Summary'!$C$14+'Logarithmic Summary'!$C$15*C10)</f>
        <v>3.11078456061073</v>
      </c>
      <c r="I10" s="71" t="n">
        <f aca="false">IF('Test Data'!B7="","",(H10-D10)^2)</f>
        <v>0.0444301309918586</v>
      </c>
    </row>
    <row r="11" customFormat="false" ht="12.75" hidden="false" customHeight="false" outlineLevel="0" collapsed="false">
      <c r="A11" s="11" t="n">
        <f aca="false">IF('Test Data'!B8="","",'Test Data'!A8)</f>
        <v>3</v>
      </c>
      <c r="B11" s="68" t="n">
        <f aca="false">IF('Test Data'!B8="","",'Test Data'!B8)</f>
        <v>7.8</v>
      </c>
      <c r="C11" s="71" t="n">
        <f aca="false">IF('Test Data'!B8="","",LN(B11))</f>
        <v>2.05412373369555</v>
      </c>
      <c r="D11" s="68" t="n">
        <f aca="false">IF('Test Data'!B8="","",'Test Data'!C8)</f>
        <v>5.1</v>
      </c>
      <c r="E11" s="98" t="n">
        <f aca="false">IF('Test Data'!B8="","",(C11-$C$110)^2)</f>
        <v>0.544443786249796</v>
      </c>
      <c r="F11" s="98" t="n">
        <f aca="false">IF('Test Data'!B8="","",(D11-$D$110)^2)</f>
        <v>19.0969</v>
      </c>
      <c r="G11" s="71" t="n">
        <f aca="false">IF('Test Data'!B8="","",(C11-$C$110)*(D11-$D$110))</f>
        <v>3.22446717174074</v>
      </c>
      <c r="H11" s="71" t="n">
        <f aca="false">IF('Test Data'!B8="","",'Logarithmic Summary'!$C$14+'Logarithmic Summary'!$C$15*C11)</f>
        <v>3.3270389482159</v>
      </c>
      <c r="I11" s="71" t="n">
        <f aca="false">IF('Test Data'!B8="","",(H11-D11)^2)</f>
        <v>3.14339089114337</v>
      </c>
    </row>
    <row r="12" customFormat="false" ht="12.75" hidden="false" customHeight="false" outlineLevel="0" collapsed="false">
      <c r="A12" s="11" t="n">
        <f aca="false">IF('Test Data'!B9="","",'Test Data'!A9)</f>
        <v>4</v>
      </c>
      <c r="B12" s="68" t="n">
        <f aca="false">IF('Test Data'!B9="","",'Test Data'!B9)</f>
        <v>9.2</v>
      </c>
      <c r="C12" s="71" t="n">
        <f aca="false">IF('Test Data'!B9="","",LN(B12))</f>
        <v>2.21920348405499</v>
      </c>
      <c r="D12" s="68" t="n">
        <f aca="false">IF('Test Data'!B9="","",'Test Data'!C9)</f>
        <v>4.8</v>
      </c>
      <c r="E12" s="98" t="n">
        <f aca="false">IF('Test Data'!B9="","",(C12-$C$110)^2)</f>
        <v>0.328082187687025</v>
      </c>
      <c r="F12" s="98" t="n">
        <f aca="false">IF('Test Data'!B9="","",(D12-$D$110)^2)</f>
        <v>21.8089</v>
      </c>
      <c r="G12" s="71" t="n">
        <f aca="false">IF('Test Data'!B9="","",(C12-$C$110)*(D12-$D$110))</f>
        <v>2.67490403996995</v>
      </c>
      <c r="H12" s="71" t="n">
        <f aca="false">IF('Test Data'!B9="","",'Logarithmic Summary'!$C$14+'Logarithmic Summary'!$C$15*C12)</f>
        <v>4.70138165602043</v>
      </c>
      <c r="I12" s="71" t="n">
        <f aca="false">IF('Test Data'!B9="","",(H12-D12)^2)</f>
        <v>0.00972557776927302</v>
      </c>
    </row>
    <row r="13" customFormat="false" ht="12.75" hidden="false" customHeight="false" outlineLevel="0" collapsed="false">
      <c r="A13" s="11" t="n">
        <f aca="false">IF('Test Data'!B10="","",'Test Data'!A10)</f>
        <v>5</v>
      </c>
      <c r="B13" s="68" t="n">
        <f aca="false">IF('Test Data'!B10="","",'Test Data'!B10)</f>
        <v>10.1</v>
      </c>
      <c r="C13" s="71" t="n">
        <f aca="false">IF('Test Data'!B10="","",LN(B13))</f>
        <v>2.31253542384721</v>
      </c>
      <c r="D13" s="68" t="n">
        <f aca="false">IF('Test Data'!B10="","",'Test Data'!C10)</f>
        <v>2.9</v>
      </c>
      <c r="E13" s="98" t="n">
        <f aca="false">IF('Test Data'!B10="","",(C13-$C$110)^2)</f>
        <v>0.229874844750159</v>
      </c>
      <c r="F13" s="98" t="n">
        <f aca="false">IF('Test Data'!B10="","",(D13-$D$110)^2)</f>
        <v>43.1649</v>
      </c>
      <c r="G13" s="71" t="n">
        <f aca="false">IF('Test Data'!B10="","",(C13-$C$110)*(D13-$D$110))</f>
        <v>3.15000391843505</v>
      </c>
      <c r="H13" s="71" t="n">
        <f aca="false">IF('Test Data'!B10="","",'Logarithmic Summary'!$C$14+'Logarithmic Summary'!$C$15*C13)</f>
        <v>5.47840046407769</v>
      </c>
      <c r="I13" s="71" t="n">
        <f aca="false">IF('Test Data'!B10="","",(H13-D13)^2)</f>
        <v>6.64814895315602</v>
      </c>
    </row>
    <row r="14" customFormat="false" ht="12.75" hidden="false" customHeight="false" outlineLevel="0" collapsed="false">
      <c r="A14" s="11" t="n">
        <f aca="false">IF('Test Data'!B11="","",'Test Data'!A11)</f>
        <v>6</v>
      </c>
      <c r="B14" s="68" t="n">
        <f aca="false">IF('Test Data'!B11="","",'Test Data'!B11)</f>
        <v>11.1</v>
      </c>
      <c r="C14" s="71" t="n">
        <f aca="false">IF('Test Data'!B11="","",LN(B14))</f>
        <v>2.40694510831829</v>
      </c>
      <c r="D14" s="68" t="n">
        <f aca="false">IF('Test Data'!B11="","",'Test Data'!C11)</f>
        <v>6.3</v>
      </c>
      <c r="E14" s="98" t="n">
        <f aca="false">IF('Test Data'!B11="","",(C14-$C$110)^2)</f>
        <v>0.148258086233396</v>
      </c>
      <c r="F14" s="98" t="n">
        <f aca="false">IF('Test Data'!B11="","",(D14-$D$110)^2)</f>
        <v>10.0489</v>
      </c>
      <c r="G14" s="71" t="n">
        <f aca="false">IF('Test Data'!B11="","",(C14-$C$110)*(D14-$D$110))</f>
        <v>1.22058620455532</v>
      </c>
      <c r="H14" s="71" t="n">
        <f aca="false">IF('Test Data'!B11="","",'Logarithmic Summary'!$C$14+'Logarithmic Summary'!$C$15*C14)</f>
        <v>6.26439184773573</v>
      </c>
      <c r="I14" s="71" t="n">
        <f aca="false">IF('Test Data'!B11="","",(H14-D14)^2)</f>
        <v>0.00126794050767527</v>
      </c>
    </row>
    <row r="15" customFormat="false" ht="12.75" hidden="false" customHeight="false" outlineLevel="0" collapsed="false">
      <c r="A15" s="11" t="n">
        <f aca="false">IF('Test Data'!B12="","",'Test Data'!A12)</f>
        <v>10</v>
      </c>
      <c r="B15" s="68" t="n">
        <f aca="false">IF('Test Data'!B12="","",'Test Data'!B12)</f>
        <v>12</v>
      </c>
      <c r="C15" s="71" t="n">
        <f aca="false">IF('Test Data'!B12="","",LN(B15))</f>
        <v>2.484906649788</v>
      </c>
      <c r="D15" s="68" t="n">
        <f aca="false">IF('Test Data'!B12="","",'Test Data'!C12)</f>
        <v>8.4</v>
      </c>
      <c r="E15" s="98" t="n">
        <f aca="false">IF('Test Data'!B12="","",(C15-$C$110)^2)</f>
        <v>0.0942990017440017</v>
      </c>
      <c r="F15" s="98" t="n">
        <f aca="false">IF('Test Data'!B12="","",(D15-$D$110)^2)</f>
        <v>1.1449</v>
      </c>
      <c r="G15" s="71" t="n">
        <f aca="false">IF('Test Data'!B12="","",(C15-$C$110)*(D15-$D$110))</f>
        <v>0.328577125035672</v>
      </c>
      <c r="H15" s="71" t="n">
        <f aca="false">IF('Test Data'!B12="","",'Logarithmic Summary'!$C$14+'Logarithmic Summary'!$C$15*C15)</f>
        <v>6.91344708179562</v>
      </c>
      <c r="I15" s="71" t="n">
        <f aca="false">IF('Test Data'!B12="","",(H15-D15)^2)</f>
        <v>2.20983957862197</v>
      </c>
    </row>
    <row r="16" customFormat="false" ht="12.75" hidden="false" customHeight="false" outlineLevel="0" collapsed="false">
      <c r="A16" s="11" t="n">
        <f aca="false">IF('Test Data'!B13="","",'Test Data'!A13)</f>
        <v>11</v>
      </c>
      <c r="B16" s="68" t="n">
        <f aca="false">IF('Test Data'!B13="","",'Test Data'!B13)</f>
        <v>18.2</v>
      </c>
      <c r="C16" s="71" t="n">
        <f aca="false">IF('Test Data'!B13="","",LN(B16))</f>
        <v>2.90142159408275</v>
      </c>
      <c r="D16" s="68" t="n">
        <f aca="false">IF('Test Data'!B13="","",'Test Data'!C13)</f>
        <v>8.4</v>
      </c>
      <c r="E16" s="98" t="n">
        <f aca="false">IF('Test Data'!B13="","",(C16-$C$110)^2)</f>
        <v>0.0119756950868005</v>
      </c>
      <c r="F16" s="98" t="n">
        <f aca="false">IF('Test Data'!B13="","",(D16-$D$110)^2)</f>
        <v>1.1449</v>
      </c>
      <c r="G16" s="71" t="n">
        <f aca="false">IF('Test Data'!B13="","",(C16-$C$110)*(D16-$D$110))</f>
        <v>-0.11709386535971</v>
      </c>
      <c r="H16" s="71" t="n">
        <f aca="false">IF('Test Data'!B13="","",'Logarithmic Summary'!$C$14+'Logarithmic Summary'!$C$15*C16)</f>
        <v>10.3810697013881</v>
      </c>
      <c r="I16" s="71" t="n">
        <f aca="false">IF('Test Data'!B13="","",(H16-D16)^2)</f>
        <v>3.92463716175779</v>
      </c>
    </row>
    <row r="17" customFormat="false" ht="12.75" hidden="false" customHeight="false" outlineLevel="0" collapsed="false">
      <c r="A17" s="11" t="n">
        <f aca="false">IF('Test Data'!B14="","",'Test Data'!A14)</f>
        <v>12</v>
      </c>
      <c r="B17" s="68" t="n">
        <f aca="false">IF('Test Data'!B14="","",'Test Data'!B14)</f>
        <v>15.7</v>
      </c>
      <c r="C17" s="71" t="n">
        <f aca="false">IF('Test Data'!B14="","",LN(B17))</f>
        <v>2.75366071235426</v>
      </c>
      <c r="D17" s="68" t="n">
        <f aca="false">IF('Test Data'!B14="","",'Test Data'!C14)</f>
        <v>4.9</v>
      </c>
      <c r="E17" s="98" t="n">
        <f aca="false">IF('Test Data'!B14="","",(C17-$C$110)^2)</f>
        <v>0.00146898673159264</v>
      </c>
      <c r="F17" s="98" t="n">
        <f aca="false">IF('Test Data'!B14="","",(D17-$D$110)^2)</f>
        <v>20.8849</v>
      </c>
      <c r="G17" s="71" t="n">
        <f aca="false">IF('Test Data'!B14="","",(C17-$C$110)*(D17-$D$110))</f>
        <v>0.175156047542296</v>
      </c>
      <c r="H17" s="71" t="n">
        <f aca="false">IF('Test Data'!B14="","",'Logarithmic Summary'!$C$14+'Logarithmic Summary'!$C$15*C17)</f>
        <v>9.15091221774676</v>
      </c>
      <c r="I17" s="71" t="n">
        <f aca="false">IF('Test Data'!B14="","",(H17-D17)^2)</f>
        <v>18.0702546829886</v>
      </c>
    </row>
    <row r="18" customFormat="false" ht="12.75" hidden="false" customHeight="false" outlineLevel="0" collapsed="false">
      <c r="A18" s="11" t="n">
        <f aca="false">IF('Test Data'!B15="","",'Test Data'!A15)</f>
        <v>13</v>
      </c>
      <c r="B18" s="68" t="n">
        <f aca="false">IF('Test Data'!B15="","",'Test Data'!B15)</f>
        <v>13.9</v>
      </c>
      <c r="C18" s="71" t="n">
        <f aca="false">IF('Test Data'!B15="","",LN(B18))</f>
        <v>2.63188884013665</v>
      </c>
      <c r="D18" s="68" t="n">
        <f aca="false">IF('Test Data'!B15="","",'Test Data'!C15)</f>
        <v>6.3</v>
      </c>
      <c r="E18" s="98" t="n">
        <f aca="false">IF('Test Data'!B15="","",(C18-$C$110)^2)</f>
        <v>0.025631765021437</v>
      </c>
      <c r="F18" s="98" t="n">
        <f aca="false">IF('Test Data'!B15="","",(D18-$D$110)^2)</f>
        <v>10.0489</v>
      </c>
      <c r="G18" s="71" t="n">
        <f aca="false">IF('Test Data'!B15="","",(C18-$C$110)*(D18-$D$110))</f>
        <v>0.50751457469113</v>
      </c>
      <c r="H18" s="71" t="n">
        <f aca="false">IF('Test Data'!B15="","",'Logarithmic Summary'!$C$14+'Logarithmic Summary'!$C$15*C18)</f>
        <v>8.13712170598756</v>
      </c>
      <c r="I18" s="71" t="n">
        <f aca="false">IF('Test Data'!B15="","",(H18-D18)^2)</f>
        <v>3.37501616261064</v>
      </c>
    </row>
    <row r="19" customFormat="false" ht="12.75" hidden="false" customHeight="false" outlineLevel="0" collapsed="false">
      <c r="A19" s="11" t="n">
        <f aca="false">IF('Test Data'!B16="","",'Test Data'!A16)</f>
        <v>14</v>
      </c>
      <c r="B19" s="68" t="n">
        <f aca="false">IF('Test Data'!B16="","",'Test Data'!B16)</f>
        <v>19.7</v>
      </c>
      <c r="C19" s="71" t="n">
        <f aca="false">IF('Test Data'!B16="","",LN(B19))</f>
        <v>2.98061863574394</v>
      </c>
      <c r="D19" s="68" t="n">
        <f aca="false">IF('Test Data'!B16="","",'Test Data'!C16)</f>
        <v>13</v>
      </c>
      <c r="E19" s="98" t="n">
        <f aca="false">IF('Test Data'!B16="","",(C19-$C$110)^2)</f>
        <v>0.0355814884258311</v>
      </c>
      <c r="F19" s="98" t="n">
        <f aca="false">IF('Test Data'!B16="","",(D19-$D$110)^2)</f>
        <v>12.4609</v>
      </c>
      <c r="G19" s="71" t="n">
        <f aca="false">IF('Test Data'!B16="","",(C19-$C$110)*(D19-$D$110))</f>
        <v>0.665865879232026</v>
      </c>
      <c r="H19" s="71" t="n">
        <f aca="false">IF('Test Data'!B16="","",'Logarithmic Summary'!$C$14+'Logarithmic Summary'!$C$15*C19)</f>
        <v>11.040410877091</v>
      </c>
      <c r="I19" s="71" t="n">
        <f aca="false">IF('Test Data'!B16="","",(H19-D19)^2)</f>
        <v>3.83998953062312</v>
      </c>
    </row>
    <row r="20" customFormat="false" ht="12.75" hidden="false" customHeight="false" outlineLevel="0" collapsed="false">
      <c r="A20" s="11" t="n">
        <f aca="false">IF('Test Data'!B17="","",'Test Data'!A17)</f>
        <v>15</v>
      </c>
      <c r="B20" s="68" t="n">
        <f aca="false">IF('Test Data'!B17="","",'Test Data'!B17)</f>
        <v>21</v>
      </c>
      <c r="C20" s="71" t="n">
        <f aca="false">IF('Test Data'!B17="","",LN(B20))</f>
        <v>3.04452243772342</v>
      </c>
      <c r="D20" s="68" t="n">
        <f aca="false">IF('Test Data'!B17="","",'Test Data'!C17)</f>
        <v>9.1</v>
      </c>
      <c r="E20" s="98" t="n">
        <f aca="false">IF('Test Data'!B17="","",(C20-$C$110)^2)</f>
        <v>0.063773604328355</v>
      </c>
      <c r="F20" s="98" t="n">
        <f aca="false">IF('Test Data'!B17="","",(D20-$D$110)^2)</f>
        <v>0.136900000000001</v>
      </c>
      <c r="G20" s="71" t="n">
        <f aca="false">IF('Test Data'!B17="","",(C20-$C$110)*(D20-$D$110))</f>
        <v>-0.0934377141873229</v>
      </c>
      <c r="H20" s="71" t="n">
        <f aca="false">IF('Test Data'!B17="","",'Logarithmic Summary'!$C$14+'Logarithmic Summary'!$C$15*C20)</f>
        <v>11.572430849621</v>
      </c>
      <c r="I20" s="71" t="n">
        <f aca="false">IF('Test Data'!B17="","",(H20-D20)^2)</f>
        <v>6.11291430615751</v>
      </c>
    </row>
    <row r="21" customFormat="false" ht="12.75" hidden="false" customHeight="false" outlineLevel="0" collapsed="false">
      <c r="A21" s="11" t="n">
        <f aca="false">IF('Test Data'!B18="","",'Test Data'!A18)</f>
        <v>16</v>
      </c>
      <c r="B21" s="68" t="n">
        <f aca="false">IF('Test Data'!B18="","",'Test Data'!B18)</f>
        <v>22.3</v>
      </c>
      <c r="C21" s="71" t="n">
        <f aca="false">IF('Test Data'!B18="","",LN(B21))</f>
        <v>3.10458667846607</v>
      </c>
      <c r="D21" s="68" t="n">
        <f aca="false">IF('Test Data'!B18="","",'Test Data'!C18)</f>
        <v>13.9</v>
      </c>
      <c r="E21" s="98" t="n">
        <f aca="false">IF('Test Data'!B18="","",(C21-$C$110)^2)</f>
        <v>0.0977178868545636</v>
      </c>
      <c r="F21" s="98" t="n">
        <f aca="false">IF('Test Data'!B18="","",(D21-$D$110)^2)</f>
        <v>19.6249</v>
      </c>
      <c r="G21" s="71" t="n">
        <f aca="false">IF('Test Data'!B18="","",(C21-$C$110)*(D21-$D$110))</f>
        <v>1.38481181311113</v>
      </c>
      <c r="H21" s="71" t="n">
        <f aca="false">IF('Test Data'!B18="","",'Logarithmic Summary'!$C$14+'Logarithmic Summary'!$C$15*C21)</f>
        <v>12.0724852238536</v>
      </c>
      <c r="I21" s="71" t="n">
        <f aca="false">IF('Test Data'!B18="","",(H21-D21)^2)</f>
        <v>3.33981025703331</v>
      </c>
    </row>
    <row r="22" customFormat="false" ht="12.75" hidden="false" customHeight="false" outlineLevel="0" collapsed="false">
      <c r="A22" s="11" t="n">
        <f aca="false">IF('Test Data'!B19="","",'Test Data'!A19)</f>
        <v>17</v>
      </c>
      <c r="B22" s="68" t="n">
        <f aca="false">IF('Test Data'!B19="","",'Test Data'!B19)</f>
        <v>24.1</v>
      </c>
      <c r="C22" s="71" t="n">
        <f aca="false">IF('Test Data'!B19="","",LN(B22))</f>
        <v>3.18221184049661</v>
      </c>
      <c r="D22" s="68" t="n">
        <f aca="false">IF('Test Data'!B19="","",'Test Data'!C19)</f>
        <v>8.7</v>
      </c>
      <c r="E22" s="98" t="n">
        <f aca="false">IF('Test Data'!B19="","",(C22-$C$110)^2)</f>
        <v>0.152274587115441</v>
      </c>
      <c r="F22" s="98" t="n">
        <f aca="false">IF('Test Data'!B19="","",(D22-$D$110)^2)</f>
        <v>0.592900000000002</v>
      </c>
      <c r="G22" s="71" t="n">
        <f aca="false">IF('Test Data'!B19="","",(C22-$C$110)*(D22-$D$110))</f>
        <v>-0.300472299390052</v>
      </c>
      <c r="H22" s="71" t="n">
        <f aca="false">IF('Test Data'!B19="","",'Logarithmic Summary'!$C$14+'Logarithmic Summary'!$C$15*C22)</f>
        <v>12.7187399894837</v>
      </c>
      <c r="I22" s="71" t="n">
        <f aca="false">IF('Test Data'!B19="","",(H22-D22)^2)</f>
        <v>16.1502711030753</v>
      </c>
    </row>
    <row r="23" customFormat="false" ht="12.75" hidden="false" customHeight="false" outlineLevel="0" collapsed="false">
      <c r="A23" s="11" t="n">
        <f aca="false">IF('Test Data'!B20="","",'Test Data'!A20)</f>
        <v>19</v>
      </c>
      <c r="B23" s="68" t="n">
        <f aca="false">IF('Test Data'!B20="","",'Test Data'!B20)</f>
        <v>24.7</v>
      </c>
      <c r="C23" s="71" t="n">
        <f aca="false">IF('Test Data'!B20="","",LN(B23))</f>
        <v>3.20680324363393</v>
      </c>
      <c r="D23" s="68" t="n">
        <f aca="false">IF('Test Data'!B20="","",'Test Data'!C20)</f>
        <v>12.6</v>
      </c>
      <c r="E23" s="98" t="n">
        <f aca="false">IF('Test Data'!B20="","",(C23-$C$110)^2)</f>
        <v>0.172071624083181</v>
      </c>
      <c r="F23" s="98" t="n">
        <f aca="false">IF('Test Data'!B20="","",(D23-$D$110)^2)</f>
        <v>9.79689999999999</v>
      </c>
      <c r="G23" s="71" t="n">
        <f aca="false">IF('Test Data'!B20="","",(C23-$C$110)*(D23-$D$110))</f>
        <v>1.29837147765211</v>
      </c>
      <c r="H23" s="71" t="n">
        <f aca="false">IF('Test Data'!B20="","",'Logarithmic Summary'!$C$14+'Logarithmic Summary'!$C$15*C23)</f>
        <v>12.9234714329398</v>
      </c>
      <c r="I23" s="71" t="n">
        <f aca="false">IF('Test Data'!B20="","",(H23-D23)^2)</f>
        <v>0.104633767928105</v>
      </c>
    </row>
    <row r="24" customFormat="false" ht="12.75" hidden="false" customHeight="false" outlineLevel="0" collapsed="false">
      <c r="A24" s="11" t="n">
        <f aca="false">IF('Test Data'!B21="","",'Test Data'!A21)</f>
        <v>20</v>
      </c>
      <c r="B24" s="68" t="n">
        <f aca="false">IF('Test Data'!B21="","",'Test Data'!B21)</f>
        <v>26.4</v>
      </c>
      <c r="C24" s="71" t="n">
        <f aca="false">IF('Test Data'!B21="","",LN(B24))</f>
        <v>3.27336401015227</v>
      </c>
      <c r="D24" s="68" t="n">
        <f aca="false">IF('Test Data'!B21="","",'Test Data'!C21)</f>
        <v>15.9</v>
      </c>
      <c r="E24" s="98" t="n">
        <f aca="false">IF('Test Data'!B21="","",(C24-$C$110)^2)</f>
        <v>0.231722790890788</v>
      </c>
      <c r="F24" s="98" t="n">
        <f aca="false">IF('Test Data'!B21="","",(D24-$D$110)^2)</f>
        <v>41.3449</v>
      </c>
      <c r="G24" s="71" t="n">
        <f aca="false">IF('Test Data'!B21="","",(C24-$C$110)*(D24-$D$110))</f>
        <v>3.09524726267556</v>
      </c>
      <c r="H24" s="71" t="n">
        <f aca="false">IF('Test Data'!B21="","",'Logarithmic Summary'!$C$14+'Logarithmic Summary'!$C$15*C24)</f>
        <v>13.4776115009443</v>
      </c>
      <c r="I24" s="71" t="n">
        <f aca="false">IF('Test Data'!B21="","",(H24-D24)^2)</f>
        <v>5.86796604035726</v>
      </c>
    </row>
    <row r="25" customFormat="false" ht="12.75" hidden="false" customHeight="false" outlineLevel="0" collapsed="false">
      <c r="A25" s="11" t="n">
        <f aca="false">IF('Test Data'!B22="","",'Test Data'!A22)</f>
        <v>21</v>
      </c>
      <c r="B25" s="68" t="n">
        <f aca="false">IF('Test Data'!B22="","",'Test Data'!B22)</f>
        <v>29.1</v>
      </c>
      <c r="C25" s="71" t="n">
        <f aca="false">IF('Test Data'!B22="","",LN(B25))</f>
        <v>3.37073817417745</v>
      </c>
      <c r="D25" s="68" t="n">
        <f aca="false">IF('Test Data'!B22="","",'Test Data'!C22)</f>
        <v>16.2</v>
      </c>
      <c r="E25" s="98" t="n">
        <f aca="false">IF('Test Data'!B22="","",(C25-$C$110)^2)</f>
        <v>0.334951677234261</v>
      </c>
      <c r="F25" s="98" t="n">
        <f aca="false">IF('Test Data'!B22="","",(D25-$D$110)^2)</f>
        <v>45.2929</v>
      </c>
      <c r="G25" s="71" t="n">
        <f aca="false">IF('Test Data'!B22="","",(C25-$C$110)*(D25-$D$110))</f>
        <v>3.89498816709418</v>
      </c>
      <c r="H25" s="71" t="n">
        <f aca="false">IF('Test Data'!B22="","",'Logarithmic Summary'!$C$14+'Logarithmic Summary'!$C$15*C25)</f>
        <v>14.288283142773</v>
      </c>
      <c r="I25" s="71" t="n">
        <f aca="false">IF('Test Data'!B22="","",(H25-D25)^2)</f>
        <v>3.65466134220588</v>
      </c>
    </row>
    <row r="26" customFormat="false" ht="12.75" hidden="false" customHeight="false" outlineLevel="0" collapsed="false">
      <c r="A26" s="11" t="n">
        <f aca="false">IF('Test Data'!B23="","",'Test Data'!A23)</f>
        <v>22</v>
      </c>
      <c r="B26" s="68" t="n">
        <f aca="false">IF('Test Data'!B23="","",'Test Data'!B23)</f>
        <v>29.3</v>
      </c>
      <c r="C26" s="71" t="n">
        <f aca="false">IF('Test Data'!B23="","",LN(B26))</f>
        <v>3.37758751602302</v>
      </c>
      <c r="D26" s="68" t="n">
        <f aca="false">IF('Test Data'!B23="","",'Test Data'!C23)</f>
        <v>13.5</v>
      </c>
      <c r="E26" s="98" t="n">
        <f aca="false">IF('Test Data'!B23="","",(C26-$C$110)^2)</f>
        <v>0.342926705262079</v>
      </c>
      <c r="F26" s="98" t="n">
        <f aca="false">IF('Test Data'!B23="","",(D26-$D$110)^2)</f>
        <v>16.2409</v>
      </c>
      <c r="G26" s="71" t="n">
        <f aca="false">IF('Test Data'!B23="","",(C26-$C$110)*(D26-$D$110))</f>
        <v>2.35996574710119</v>
      </c>
      <c r="H26" s="71" t="n">
        <f aca="false">IF('Test Data'!B23="","",'Logarithmic Summary'!$C$14+'Logarithmic Summary'!$C$15*C26)</f>
        <v>14.3453061452808</v>
      </c>
      <c r="I26" s="71" t="n">
        <f aca="false">IF('Test Data'!B23="","",(H26-D26)^2)</f>
        <v>0.714542479249406</v>
      </c>
    </row>
    <row r="27" customFormat="false" ht="12.75" hidden="false" customHeight="false" outlineLevel="0" collapsed="false">
      <c r="A27" s="11" t="n">
        <f aca="false">IF('Test Data'!B24="","",'Test Data'!A24)</f>
        <v>23</v>
      </c>
      <c r="B27" s="68" t="n">
        <f aca="false">IF('Test Data'!B24="","",'Test Data'!B24)</f>
        <v>30.5</v>
      </c>
      <c r="C27" s="71" t="n">
        <f aca="false">IF('Test Data'!B24="","",LN(B27))</f>
        <v>3.41772668361337</v>
      </c>
      <c r="D27" s="68" t="n">
        <f aca="false">IF('Test Data'!B24="","",'Test Data'!C24)</f>
        <v>15.9</v>
      </c>
      <c r="E27" s="98" t="n">
        <f aca="false">IF('Test Data'!B24="","",(C27-$C$110)^2)</f>
        <v>0.391548806240581</v>
      </c>
      <c r="F27" s="98" t="n">
        <f aca="false">IF('Test Data'!B24="","",(D27-$D$110)^2)</f>
        <v>41.3449</v>
      </c>
      <c r="G27" s="71" t="n">
        <f aca="false">IF('Test Data'!B24="","",(C27-$C$110)*(D27-$D$110))</f>
        <v>4.0234992530304</v>
      </c>
      <c r="H27" s="71" t="n">
        <f aca="false">IF('Test Data'!B24="","",'Logarithmic Summary'!$C$14+'Logarithmic Summary'!$C$15*C27)</f>
        <v>14.6794777935599</v>
      </c>
      <c r="I27" s="71" t="n">
        <f aca="false">IF('Test Data'!B24="","",(H27-D27)^2)</f>
        <v>1.48967445641332</v>
      </c>
    </row>
    <row r="28" customFormat="false" ht="12.75" hidden="false" customHeight="false" outlineLevel="0" collapsed="false">
      <c r="A28" s="11" t="n">
        <f aca="false">IF('Test Data'!B25="","",'Test Data'!A25)</f>
        <v>24</v>
      </c>
      <c r="B28" s="68" t="n">
        <f aca="false">IF('Test Data'!B25="","",'Test Data'!B25)</f>
        <v>33.1</v>
      </c>
      <c r="C28" s="71" t="n">
        <f aca="false">IF('Test Data'!B25="","",LN(B28))</f>
        <v>3.49953328238302</v>
      </c>
      <c r="D28" s="68" t="n">
        <f aca="false">IF('Test Data'!B25="","",'Test Data'!C25)</f>
        <v>18.5</v>
      </c>
      <c r="E28" s="98" t="n">
        <f aca="false">IF('Test Data'!B25="","",(C28-$C$110)^2)</f>
        <v>0.500620220412871</v>
      </c>
      <c r="F28" s="98" t="n">
        <f aca="false">IF('Test Data'!B25="","",(D28-$D$110)^2)</f>
        <v>81.5409</v>
      </c>
      <c r="G28" s="71" t="n">
        <f aca="false">IF('Test Data'!B25="","",(C28-$C$110)*(D28-$D$110))</f>
        <v>6.38913322217215</v>
      </c>
      <c r="H28" s="71" t="n">
        <f aca="false">IF('Test Data'!B25="","",'Logarithmic Summary'!$C$14+'Logarithmic Summary'!$C$15*C28)</f>
        <v>15.3605443824332</v>
      </c>
      <c r="I28" s="71" t="n">
        <f aca="false">IF('Test Data'!B25="","",(H28-D28)^2)</f>
        <v>9.85618157467166</v>
      </c>
    </row>
    <row r="29" customFormat="false" ht="12.75" hidden="false" customHeight="false" outlineLevel="0" collapsed="false">
      <c r="A29" s="11" t="str">
        <f aca="false">IF('Test Data'!B26="","",'Test Data'!A26)</f>
        <v/>
      </c>
      <c r="B29" s="68" t="str">
        <f aca="false">IF('Test Data'!B26="","",'Test Data'!B26)</f>
        <v/>
      </c>
      <c r="C29" s="71" t="str">
        <f aca="false">IF('Test Data'!B26="","",LN(B29))</f>
        <v/>
      </c>
      <c r="D29" s="68" t="str">
        <f aca="false">IF('Test Data'!B26="","",'Test Data'!C26)</f>
        <v/>
      </c>
      <c r="E29" s="98" t="str">
        <f aca="false">IF('Test Data'!B26="","",(C29-$C$110)^2)</f>
        <v/>
      </c>
      <c r="F29" s="98" t="str">
        <f aca="false">IF('Test Data'!B26="","",(D29-$D$110)^2)</f>
        <v/>
      </c>
      <c r="G29" s="71" t="str">
        <f aca="false">IF('Test Data'!B26="","",(C29-$C$110)*(D29-$D$110))</f>
        <v/>
      </c>
      <c r="H29" s="71" t="str">
        <f aca="false">IF('Test Data'!B26="","",'Logarithmic Summary'!$C$14+'Logarithmic Summary'!$C$15*C29)</f>
        <v/>
      </c>
      <c r="I29" s="71" t="str">
        <f aca="false">IF('Test Data'!B26="","",(H29-D29)^2)</f>
        <v/>
      </c>
    </row>
    <row r="30" customFormat="false" ht="12.75" hidden="false" customHeight="false" outlineLevel="0" collapsed="false">
      <c r="A30" s="11" t="str">
        <f aca="false">IF('Test Data'!B27="","",'Test Data'!A27)</f>
        <v/>
      </c>
      <c r="B30" s="68" t="str">
        <f aca="false">IF('Test Data'!B27="","",'Test Data'!B27)</f>
        <v/>
      </c>
      <c r="C30" s="71" t="str">
        <f aca="false">IF('Test Data'!B27="","",LN(B30))</f>
        <v/>
      </c>
      <c r="D30" s="68" t="str">
        <f aca="false">IF('Test Data'!B27="","",'Test Data'!C27)</f>
        <v/>
      </c>
      <c r="E30" s="98" t="str">
        <f aca="false">IF('Test Data'!B27="","",(C30-$C$110)^2)</f>
        <v/>
      </c>
      <c r="F30" s="98" t="str">
        <f aca="false">IF('Test Data'!B27="","",(D30-$D$110)^2)</f>
        <v/>
      </c>
      <c r="G30" s="71" t="str">
        <f aca="false">IF('Test Data'!B27="","",(C30-$C$110)*(D30-$D$110))</f>
        <v/>
      </c>
      <c r="H30" s="71" t="str">
        <f aca="false">IF('Test Data'!B27="","",'Logarithmic Summary'!$C$14+'Logarithmic Summary'!$C$15*C30)</f>
        <v/>
      </c>
      <c r="I30" s="71" t="str">
        <f aca="false">IF('Test Data'!B27="","",(H30-D30)^2)</f>
        <v/>
      </c>
    </row>
    <row r="31" customFormat="false" ht="12.75" hidden="false" customHeight="false" outlineLevel="0" collapsed="false">
      <c r="A31" s="11" t="str">
        <f aca="false">IF('Test Data'!B28="","",'Test Data'!A28)</f>
        <v/>
      </c>
      <c r="B31" s="68" t="str">
        <f aca="false">IF('Test Data'!B28="","",'Test Data'!B28)</f>
        <v/>
      </c>
      <c r="C31" s="71" t="str">
        <f aca="false">IF('Test Data'!B28="","",LN(B31))</f>
        <v/>
      </c>
      <c r="D31" s="68" t="str">
        <f aca="false">IF('Test Data'!B28="","",'Test Data'!C28)</f>
        <v/>
      </c>
      <c r="E31" s="98" t="str">
        <f aca="false">IF('Test Data'!B28="","",(C31-$C$110)^2)</f>
        <v/>
      </c>
      <c r="F31" s="98" t="str">
        <f aca="false">IF('Test Data'!B28="","",(D31-$D$110)^2)</f>
        <v/>
      </c>
      <c r="G31" s="71" t="str">
        <f aca="false">IF('Test Data'!B28="","",(C31-$C$110)*(D31-$D$110))</f>
        <v/>
      </c>
      <c r="H31" s="71" t="str">
        <f aca="false">IF('Test Data'!B28="","",'Logarithmic Summary'!$C$14+'Logarithmic Summary'!$C$15*C31)</f>
        <v/>
      </c>
      <c r="I31" s="71" t="str">
        <f aca="false">IF('Test Data'!B28="","",(H31-D31)^2)</f>
        <v/>
      </c>
    </row>
    <row r="32" customFormat="false" ht="12.75" hidden="false" customHeight="false" outlineLevel="0" collapsed="false">
      <c r="A32" s="11" t="str">
        <f aca="false">IF('Test Data'!B29="","",'Test Data'!A29)</f>
        <v/>
      </c>
      <c r="B32" s="68" t="str">
        <f aca="false">IF('Test Data'!B29="","",'Test Data'!B29)</f>
        <v/>
      </c>
      <c r="C32" s="71" t="str">
        <f aca="false">IF('Test Data'!B29="","",LN(B32))</f>
        <v/>
      </c>
      <c r="D32" s="68" t="str">
        <f aca="false">IF('Test Data'!B29="","",'Test Data'!C29)</f>
        <v/>
      </c>
      <c r="E32" s="98" t="str">
        <f aca="false">IF('Test Data'!B29="","",(C32-$C$110)^2)</f>
        <v/>
      </c>
      <c r="F32" s="98" t="str">
        <f aca="false">IF('Test Data'!B29="","",(D32-$D$110)^2)</f>
        <v/>
      </c>
      <c r="G32" s="71" t="str">
        <f aca="false">IF('Test Data'!B29="","",(C32-$C$110)*(D32-$D$110))</f>
        <v/>
      </c>
      <c r="H32" s="71" t="str">
        <f aca="false">IF('Test Data'!B29="","",'Logarithmic Summary'!$C$14+'Logarithmic Summary'!$C$15*C32)</f>
        <v/>
      </c>
      <c r="I32" s="71" t="str">
        <f aca="false">IF('Test Data'!B29="","",(H32-D32)^2)</f>
        <v/>
      </c>
    </row>
    <row r="33" customFormat="false" ht="12.75" hidden="false" customHeight="false" outlineLevel="0" collapsed="false">
      <c r="A33" s="11" t="str">
        <f aca="false">IF('Test Data'!B30="","",'Test Data'!A30)</f>
        <v/>
      </c>
      <c r="B33" s="68" t="str">
        <f aca="false">IF('Test Data'!B30="","",'Test Data'!B30)</f>
        <v/>
      </c>
      <c r="C33" s="71" t="str">
        <f aca="false">IF('Test Data'!B30="","",LN(B33))</f>
        <v/>
      </c>
      <c r="D33" s="68" t="str">
        <f aca="false">IF('Test Data'!B30="","",'Test Data'!C30)</f>
        <v/>
      </c>
      <c r="E33" s="98" t="str">
        <f aca="false">IF('Test Data'!B30="","",(C33-$C$110)^2)</f>
        <v/>
      </c>
      <c r="F33" s="98" t="str">
        <f aca="false">IF('Test Data'!B30="","",(D33-$D$110)^2)</f>
        <v/>
      </c>
      <c r="G33" s="71" t="str">
        <f aca="false">IF('Test Data'!B30="","",(C33-$C$110)*(D33-$D$110))</f>
        <v/>
      </c>
      <c r="H33" s="71" t="str">
        <f aca="false">IF('Test Data'!B30="","",'Logarithmic Summary'!$C$14+'Logarithmic Summary'!$C$15*C33)</f>
        <v/>
      </c>
      <c r="I33" s="71" t="str">
        <f aca="false">IF('Test Data'!B30="","",(H33-D33)^2)</f>
        <v/>
      </c>
    </row>
    <row r="34" customFormat="false" ht="12.75" hidden="false" customHeight="false" outlineLevel="0" collapsed="false">
      <c r="A34" s="11" t="str">
        <f aca="false">IF('Test Data'!B31="","",'Test Data'!A31)</f>
        <v/>
      </c>
      <c r="B34" s="68" t="str">
        <f aca="false">IF('Test Data'!B31="","",'Test Data'!B31)</f>
        <v/>
      </c>
      <c r="C34" s="71" t="str">
        <f aca="false">IF('Test Data'!B31="","",LN(B34))</f>
        <v/>
      </c>
      <c r="D34" s="68" t="str">
        <f aca="false">IF('Test Data'!B31="","",'Test Data'!C31)</f>
        <v/>
      </c>
      <c r="E34" s="98" t="str">
        <f aca="false">IF('Test Data'!B31="","",(C34-$C$110)^2)</f>
        <v/>
      </c>
      <c r="F34" s="98" t="str">
        <f aca="false">IF('Test Data'!B31="","",(D34-$D$110)^2)</f>
        <v/>
      </c>
      <c r="G34" s="71" t="str">
        <f aca="false">IF('Test Data'!B31="","",(C34-$C$110)*(D34-$D$110))</f>
        <v/>
      </c>
      <c r="H34" s="71" t="str">
        <f aca="false">IF('Test Data'!B31="","",'Logarithmic Summary'!$C$14+'Logarithmic Summary'!$C$15*C34)</f>
        <v/>
      </c>
      <c r="I34" s="71" t="str">
        <f aca="false">IF('Test Data'!B31="","",(H34-D34)^2)</f>
        <v/>
      </c>
    </row>
    <row r="35" customFormat="false" ht="12.75" hidden="false" customHeight="false" outlineLevel="0" collapsed="false">
      <c r="A35" s="11" t="str">
        <f aca="false">IF('Test Data'!B32="","",'Test Data'!A32)</f>
        <v/>
      </c>
      <c r="B35" s="68" t="str">
        <f aca="false">IF('Test Data'!B32="","",'Test Data'!B32)</f>
        <v/>
      </c>
      <c r="C35" s="71" t="str">
        <f aca="false">IF('Test Data'!B32="","",LN(B35))</f>
        <v/>
      </c>
      <c r="D35" s="68" t="str">
        <f aca="false">IF('Test Data'!B32="","",'Test Data'!C32)</f>
        <v/>
      </c>
      <c r="E35" s="98" t="str">
        <f aca="false">IF('Test Data'!B32="","",(C35-$C$110)^2)</f>
        <v/>
      </c>
      <c r="F35" s="98" t="str">
        <f aca="false">IF('Test Data'!B32="","",(D35-$D$110)^2)</f>
        <v/>
      </c>
      <c r="G35" s="71" t="str">
        <f aca="false">IF('Test Data'!B32="","",(C35-$C$110)*(D35-$D$110))</f>
        <v/>
      </c>
      <c r="H35" s="71" t="str">
        <f aca="false">IF('Test Data'!B32="","",'Logarithmic Summary'!$C$14+'Logarithmic Summary'!$C$15*C35)</f>
        <v/>
      </c>
      <c r="I35" s="71" t="str">
        <f aca="false">IF('Test Data'!B32="","",(H35-D35)^2)</f>
        <v/>
      </c>
    </row>
    <row r="36" customFormat="false" ht="12.75" hidden="false" customHeight="false" outlineLevel="0" collapsed="false">
      <c r="A36" s="11" t="str">
        <f aca="false">IF('Test Data'!B33="","",'Test Data'!A33)</f>
        <v/>
      </c>
      <c r="B36" s="68" t="str">
        <f aca="false">IF('Test Data'!B33="","",'Test Data'!B33)</f>
        <v/>
      </c>
      <c r="C36" s="71" t="str">
        <f aca="false">IF('Test Data'!B33="","",LN(B36))</f>
        <v/>
      </c>
      <c r="D36" s="68" t="str">
        <f aca="false">IF('Test Data'!B33="","",'Test Data'!C33)</f>
        <v/>
      </c>
      <c r="E36" s="98" t="str">
        <f aca="false">IF('Test Data'!B33="","",(C36-$C$110)^2)</f>
        <v/>
      </c>
      <c r="F36" s="98" t="str">
        <f aca="false">IF('Test Data'!B33="","",(D36-$D$110)^2)</f>
        <v/>
      </c>
      <c r="G36" s="71" t="str">
        <f aca="false">IF('Test Data'!B33="","",(C36-$C$110)*(D36-$D$110))</f>
        <v/>
      </c>
      <c r="H36" s="71" t="str">
        <f aca="false">IF('Test Data'!B33="","",'Logarithmic Summary'!$C$14+'Logarithmic Summary'!$C$15*C36)</f>
        <v/>
      </c>
      <c r="I36" s="71" t="str">
        <f aca="false">IF('Test Data'!B33="","",(H36-D36)^2)</f>
        <v/>
      </c>
    </row>
    <row r="37" customFormat="false" ht="12.75" hidden="false" customHeight="false" outlineLevel="0" collapsed="false">
      <c r="A37" s="11" t="str">
        <f aca="false">IF('Test Data'!B34="","",'Test Data'!A34)</f>
        <v/>
      </c>
      <c r="B37" s="68" t="str">
        <f aca="false">IF('Test Data'!B34="","",'Test Data'!B34)</f>
        <v/>
      </c>
      <c r="C37" s="71" t="str">
        <f aca="false">IF('Test Data'!B34="","",LN(B37))</f>
        <v/>
      </c>
      <c r="D37" s="68" t="str">
        <f aca="false">IF('Test Data'!B34="","",'Test Data'!C34)</f>
        <v/>
      </c>
      <c r="E37" s="98" t="str">
        <f aca="false">IF('Test Data'!B34="","",(C37-$C$110)^2)</f>
        <v/>
      </c>
      <c r="F37" s="98" t="str">
        <f aca="false">IF('Test Data'!B34="","",(D37-$D$110)^2)</f>
        <v/>
      </c>
      <c r="G37" s="71" t="str">
        <f aca="false">IF('Test Data'!B34="","",(C37-$C$110)*(D37-$D$110))</f>
        <v/>
      </c>
      <c r="H37" s="71" t="str">
        <f aca="false">IF('Test Data'!B34="","",'Logarithmic Summary'!$C$14+'Logarithmic Summary'!$C$15*C37)</f>
        <v/>
      </c>
      <c r="I37" s="71" t="str">
        <f aca="false">IF('Test Data'!B34="","",(H37-D37)^2)</f>
        <v/>
      </c>
    </row>
    <row r="38" customFormat="false" ht="12.75" hidden="false" customHeight="false" outlineLevel="0" collapsed="false">
      <c r="A38" s="11" t="str">
        <f aca="false">IF('Test Data'!B35="","",'Test Data'!A35)</f>
        <v/>
      </c>
      <c r="B38" s="68" t="str">
        <f aca="false">IF('Test Data'!B35="","",'Test Data'!B35)</f>
        <v/>
      </c>
      <c r="C38" s="71" t="str">
        <f aca="false">IF('Test Data'!B35="","",LN(B38))</f>
        <v/>
      </c>
      <c r="D38" s="68" t="str">
        <f aca="false">IF('Test Data'!B35="","",'Test Data'!C35)</f>
        <v/>
      </c>
      <c r="E38" s="98" t="str">
        <f aca="false">IF('Test Data'!B35="","",(C38-$C$110)^2)</f>
        <v/>
      </c>
      <c r="F38" s="98" t="str">
        <f aca="false">IF('Test Data'!B35="","",(D38-$D$110)^2)</f>
        <v/>
      </c>
      <c r="G38" s="71" t="str">
        <f aca="false">IF('Test Data'!B35="","",(C38-$C$110)*(D38-$D$110))</f>
        <v/>
      </c>
      <c r="H38" s="71" t="str">
        <f aca="false">IF('Test Data'!B35="","",'Logarithmic Summary'!$C$14+'Logarithmic Summary'!$C$15*C38)</f>
        <v/>
      </c>
      <c r="I38" s="71" t="str">
        <f aca="false">IF('Test Data'!B35="","",(H38-D38)^2)</f>
        <v/>
      </c>
    </row>
    <row r="39" customFormat="false" ht="12.75" hidden="false" customHeight="false" outlineLevel="0" collapsed="false">
      <c r="A39" s="11" t="str">
        <f aca="false">IF('Test Data'!B36="","",'Test Data'!A36)</f>
        <v/>
      </c>
      <c r="B39" s="68" t="str">
        <f aca="false">IF('Test Data'!B36="","",'Test Data'!B36)</f>
        <v/>
      </c>
      <c r="C39" s="71" t="str">
        <f aca="false">IF('Test Data'!B36="","",LN(B39))</f>
        <v/>
      </c>
      <c r="D39" s="68" t="str">
        <f aca="false">IF('Test Data'!B36="","",'Test Data'!C36)</f>
        <v/>
      </c>
      <c r="E39" s="98" t="str">
        <f aca="false">IF('Test Data'!B36="","",(C39-$C$110)^2)</f>
        <v/>
      </c>
      <c r="F39" s="98" t="str">
        <f aca="false">IF('Test Data'!B36="","",(D39-$D$110)^2)</f>
        <v/>
      </c>
      <c r="G39" s="71" t="str">
        <f aca="false">IF('Test Data'!B36="","",(C39-$C$110)*(D39-$D$110))</f>
        <v/>
      </c>
      <c r="H39" s="71" t="str">
        <f aca="false">IF('Test Data'!B36="","",'Logarithmic Summary'!$C$14+'Logarithmic Summary'!$C$15*C39)</f>
        <v/>
      </c>
      <c r="I39" s="71" t="str">
        <f aca="false">IF('Test Data'!B36="","",(H39-D39)^2)</f>
        <v/>
      </c>
    </row>
    <row r="40" customFormat="false" ht="12.75" hidden="false" customHeight="false" outlineLevel="0" collapsed="false">
      <c r="A40" s="11" t="str">
        <f aca="false">IF('Test Data'!B37="","",'Test Data'!A37)</f>
        <v/>
      </c>
      <c r="B40" s="68" t="str">
        <f aca="false">IF('Test Data'!B37="","",'Test Data'!B37)</f>
        <v/>
      </c>
      <c r="C40" s="71" t="str">
        <f aca="false">IF('Test Data'!B37="","",LN(B40))</f>
        <v/>
      </c>
      <c r="D40" s="68" t="str">
        <f aca="false">IF('Test Data'!B37="","",'Test Data'!C37)</f>
        <v/>
      </c>
      <c r="E40" s="98" t="str">
        <f aca="false">IF('Test Data'!B37="","",(C40-$C$110)^2)</f>
        <v/>
      </c>
      <c r="F40" s="98" t="str">
        <f aca="false">IF('Test Data'!B37="","",(D40-$D$110)^2)</f>
        <v/>
      </c>
      <c r="G40" s="71" t="str">
        <f aca="false">IF('Test Data'!B37="","",(C40-$C$110)*(D40-$D$110))</f>
        <v/>
      </c>
      <c r="H40" s="71" t="str">
        <f aca="false">IF('Test Data'!B37="","",'Logarithmic Summary'!$C$14+'Logarithmic Summary'!$C$15*C40)</f>
        <v/>
      </c>
      <c r="I40" s="71" t="str">
        <f aca="false">IF('Test Data'!B37="","",(H40-D40)^2)</f>
        <v/>
      </c>
    </row>
    <row r="41" customFormat="false" ht="12.75" hidden="false" customHeight="false" outlineLevel="0" collapsed="false">
      <c r="A41" s="11" t="str">
        <f aca="false">IF('Test Data'!B38="","",'Test Data'!A38)</f>
        <v/>
      </c>
      <c r="B41" s="68" t="str">
        <f aca="false">IF('Test Data'!B38="","",'Test Data'!B38)</f>
        <v/>
      </c>
      <c r="C41" s="71" t="str">
        <f aca="false">IF('Test Data'!B38="","",LN(B41))</f>
        <v/>
      </c>
      <c r="D41" s="68" t="str">
        <f aca="false">IF('Test Data'!B38="","",'Test Data'!C38)</f>
        <v/>
      </c>
      <c r="E41" s="98" t="str">
        <f aca="false">IF('Test Data'!B38="","",(C41-$C$110)^2)</f>
        <v/>
      </c>
      <c r="F41" s="98" t="str">
        <f aca="false">IF('Test Data'!B38="","",(D41-$D$110)^2)</f>
        <v/>
      </c>
      <c r="G41" s="71" t="str">
        <f aca="false">IF('Test Data'!B38="","",(C41-$C$110)*(D41-$D$110))</f>
        <v/>
      </c>
      <c r="H41" s="71" t="str">
        <f aca="false">IF('Test Data'!B38="","",'Logarithmic Summary'!$C$14+'Logarithmic Summary'!$C$15*C41)</f>
        <v/>
      </c>
      <c r="I41" s="71" t="str">
        <f aca="false">IF('Test Data'!B38="","",(H41-D41)^2)</f>
        <v/>
      </c>
    </row>
    <row r="42" customFormat="false" ht="12.75" hidden="false" customHeight="false" outlineLevel="0" collapsed="false">
      <c r="A42" s="11" t="str">
        <f aca="false">IF('Test Data'!B39="","",'Test Data'!A39)</f>
        <v/>
      </c>
      <c r="B42" s="68" t="str">
        <f aca="false">IF('Test Data'!B39="","",'Test Data'!B39)</f>
        <v/>
      </c>
      <c r="C42" s="71" t="str">
        <f aca="false">IF('Test Data'!B39="","",LN(B42))</f>
        <v/>
      </c>
      <c r="D42" s="68" t="str">
        <f aca="false">IF('Test Data'!B39="","",'Test Data'!C39)</f>
        <v/>
      </c>
      <c r="E42" s="98" t="str">
        <f aca="false">IF('Test Data'!B39="","",(C42-$C$110)^2)</f>
        <v/>
      </c>
      <c r="F42" s="98" t="str">
        <f aca="false">IF('Test Data'!B39="","",(D42-$D$110)^2)</f>
        <v/>
      </c>
      <c r="G42" s="71" t="str">
        <f aca="false">IF('Test Data'!B39="","",(C42-$C$110)*(D42-$D$110))</f>
        <v/>
      </c>
      <c r="H42" s="71" t="str">
        <f aca="false">IF('Test Data'!B39="","",'Logarithmic Summary'!$C$14+'Logarithmic Summary'!$C$15*C42)</f>
        <v/>
      </c>
      <c r="I42" s="71" t="str">
        <f aca="false">IF('Test Data'!B39="","",(H42-D42)^2)</f>
        <v/>
      </c>
    </row>
    <row r="43" customFormat="false" ht="12.75" hidden="false" customHeight="false" outlineLevel="0" collapsed="false">
      <c r="A43" s="11" t="str">
        <f aca="false">IF('Test Data'!B40="","",'Test Data'!A40)</f>
        <v/>
      </c>
      <c r="B43" s="68" t="str">
        <f aca="false">IF('Test Data'!B40="","",'Test Data'!B40)</f>
        <v/>
      </c>
      <c r="C43" s="71" t="str">
        <f aca="false">IF('Test Data'!B40="","",LN(B43))</f>
        <v/>
      </c>
      <c r="D43" s="68" t="str">
        <f aca="false">IF('Test Data'!B40="","",'Test Data'!C40)</f>
        <v/>
      </c>
      <c r="E43" s="98" t="str">
        <f aca="false">IF('Test Data'!B40="","",(C43-$C$110)^2)</f>
        <v/>
      </c>
      <c r="F43" s="98" t="str">
        <f aca="false">IF('Test Data'!B40="","",(D43-$D$110)^2)</f>
        <v/>
      </c>
      <c r="G43" s="71" t="str">
        <f aca="false">IF('Test Data'!B40="","",(C43-$C$110)*(D43-$D$110))</f>
        <v/>
      </c>
      <c r="H43" s="71" t="str">
        <f aca="false">IF('Test Data'!B40="","",'Logarithmic Summary'!$C$14+'Logarithmic Summary'!$C$15*C43)</f>
        <v/>
      </c>
      <c r="I43" s="71" t="str">
        <f aca="false">IF('Test Data'!B40="","",(H43-D43)^2)</f>
        <v/>
      </c>
    </row>
    <row r="44" customFormat="false" ht="12.75" hidden="false" customHeight="false" outlineLevel="0" collapsed="false">
      <c r="A44" s="11" t="str">
        <f aca="false">IF('Test Data'!B41="","",'Test Data'!A41)</f>
        <v/>
      </c>
      <c r="B44" s="68" t="str">
        <f aca="false">IF('Test Data'!B41="","",'Test Data'!B41)</f>
        <v/>
      </c>
      <c r="C44" s="71" t="str">
        <f aca="false">IF('Test Data'!B41="","",LN(B44))</f>
        <v/>
      </c>
      <c r="D44" s="68" t="str">
        <f aca="false">IF('Test Data'!B41="","",'Test Data'!C41)</f>
        <v/>
      </c>
      <c r="E44" s="98" t="str">
        <f aca="false">IF('Test Data'!B41="","",(C44-$C$110)^2)</f>
        <v/>
      </c>
      <c r="F44" s="98" t="str">
        <f aca="false">IF('Test Data'!B41="","",(D44-$D$110)^2)</f>
        <v/>
      </c>
      <c r="G44" s="71" t="str">
        <f aca="false">IF('Test Data'!B41="","",(C44-$C$110)*(D44-$D$110))</f>
        <v/>
      </c>
      <c r="H44" s="71" t="str">
        <f aca="false">IF('Test Data'!B41="","",'Logarithmic Summary'!$C$14+'Logarithmic Summary'!$C$15*C44)</f>
        <v/>
      </c>
      <c r="I44" s="71" t="str">
        <f aca="false">IF('Test Data'!B41="","",(H44-D44)^2)</f>
        <v/>
      </c>
    </row>
    <row r="45" customFormat="false" ht="12.75" hidden="false" customHeight="false" outlineLevel="0" collapsed="false">
      <c r="A45" s="11" t="str">
        <f aca="false">IF('Test Data'!B42="","",'Test Data'!A42)</f>
        <v/>
      </c>
      <c r="B45" s="68" t="str">
        <f aca="false">IF('Test Data'!B42="","",'Test Data'!B42)</f>
        <v/>
      </c>
      <c r="C45" s="71" t="str">
        <f aca="false">IF('Test Data'!B42="","",LN(B45))</f>
        <v/>
      </c>
      <c r="D45" s="68" t="str">
        <f aca="false">IF('Test Data'!B42="","",'Test Data'!C42)</f>
        <v/>
      </c>
      <c r="E45" s="98" t="str">
        <f aca="false">IF('Test Data'!B42="","",(C45-$C$110)^2)</f>
        <v/>
      </c>
      <c r="F45" s="98" t="str">
        <f aca="false">IF('Test Data'!B42="","",(D45-$D$110)^2)</f>
        <v/>
      </c>
      <c r="G45" s="71" t="str">
        <f aca="false">IF('Test Data'!B42="","",(C45-$C$110)*(D45-$D$110))</f>
        <v/>
      </c>
      <c r="H45" s="71" t="str">
        <f aca="false">IF('Test Data'!B42="","",'Logarithmic Summary'!$C$14+'Logarithmic Summary'!$C$15*C45)</f>
        <v/>
      </c>
      <c r="I45" s="71" t="str">
        <f aca="false">IF('Test Data'!B42="","",(H45-D45)^2)</f>
        <v/>
      </c>
    </row>
    <row r="46" customFormat="false" ht="12.75" hidden="false" customHeight="false" outlineLevel="0" collapsed="false">
      <c r="A46" s="11" t="str">
        <f aca="false">IF('Test Data'!B43="","",'Test Data'!A43)</f>
        <v/>
      </c>
      <c r="B46" s="68" t="str">
        <f aca="false">IF('Test Data'!B43="","",'Test Data'!B43)</f>
        <v/>
      </c>
      <c r="C46" s="71" t="str">
        <f aca="false">IF('Test Data'!B43="","",LN(B46))</f>
        <v/>
      </c>
      <c r="D46" s="68" t="str">
        <f aca="false">IF('Test Data'!B43="","",'Test Data'!C43)</f>
        <v/>
      </c>
      <c r="E46" s="98" t="str">
        <f aca="false">IF('Test Data'!B43="","",(C46-$C$110)^2)</f>
        <v/>
      </c>
      <c r="F46" s="98" t="str">
        <f aca="false">IF('Test Data'!B43="","",(D46-$D$110)^2)</f>
        <v/>
      </c>
      <c r="G46" s="71" t="str">
        <f aca="false">IF('Test Data'!B43="","",(C46-$C$110)*(D46-$D$110))</f>
        <v/>
      </c>
      <c r="H46" s="71" t="str">
        <f aca="false">IF('Test Data'!B43="","",'Logarithmic Summary'!$C$14+'Logarithmic Summary'!$C$15*C46)</f>
        <v/>
      </c>
      <c r="I46" s="71" t="str">
        <f aca="false">IF('Test Data'!B43="","",(H46-D46)^2)</f>
        <v/>
      </c>
    </row>
    <row r="47" customFormat="false" ht="12.75" hidden="false" customHeight="false" outlineLevel="0" collapsed="false">
      <c r="A47" s="11" t="str">
        <f aca="false">IF('Test Data'!B44="","",'Test Data'!A44)</f>
        <v/>
      </c>
      <c r="B47" s="68" t="str">
        <f aca="false">IF('Test Data'!B44="","",'Test Data'!B44)</f>
        <v/>
      </c>
      <c r="C47" s="71" t="str">
        <f aca="false">IF('Test Data'!B44="","",LN(B47))</f>
        <v/>
      </c>
      <c r="D47" s="68" t="str">
        <f aca="false">IF('Test Data'!B44="","",'Test Data'!C44)</f>
        <v/>
      </c>
      <c r="E47" s="98" t="str">
        <f aca="false">IF('Test Data'!B44="","",(C47-$C$110)^2)</f>
        <v/>
      </c>
      <c r="F47" s="98" t="str">
        <f aca="false">IF('Test Data'!B44="","",(D47-$D$110)^2)</f>
        <v/>
      </c>
      <c r="G47" s="71" t="str">
        <f aca="false">IF('Test Data'!B44="","",(C47-$C$110)*(D47-$D$110))</f>
        <v/>
      </c>
      <c r="H47" s="71" t="str">
        <f aca="false">IF('Test Data'!B44="","",'Logarithmic Summary'!$C$14+'Logarithmic Summary'!$C$15*C47)</f>
        <v/>
      </c>
      <c r="I47" s="71" t="str">
        <f aca="false">IF('Test Data'!B44="","",(H47-D47)^2)</f>
        <v/>
      </c>
    </row>
    <row r="48" customFormat="false" ht="12.75" hidden="false" customHeight="false" outlineLevel="0" collapsed="false">
      <c r="A48" s="11" t="str">
        <f aca="false">IF('Test Data'!B45="","",'Test Data'!A45)</f>
        <v/>
      </c>
      <c r="B48" s="68" t="str">
        <f aca="false">IF('Test Data'!B45="","",'Test Data'!B45)</f>
        <v/>
      </c>
      <c r="C48" s="71" t="str">
        <f aca="false">IF('Test Data'!B45="","",LN(B48))</f>
        <v/>
      </c>
      <c r="D48" s="68" t="str">
        <f aca="false">IF('Test Data'!B45="","",'Test Data'!C45)</f>
        <v/>
      </c>
      <c r="E48" s="98" t="str">
        <f aca="false">IF('Test Data'!B45="","",(C48-$C$110)^2)</f>
        <v/>
      </c>
      <c r="F48" s="98" t="str">
        <f aca="false">IF('Test Data'!B45="","",(D48-$D$110)^2)</f>
        <v/>
      </c>
      <c r="G48" s="71" t="str">
        <f aca="false">IF('Test Data'!B45="","",(C48-$C$110)*(D48-$D$110))</f>
        <v/>
      </c>
      <c r="H48" s="71" t="str">
        <f aca="false">IF('Test Data'!B45="","",'Logarithmic Summary'!$C$14+'Logarithmic Summary'!$C$15*C48)</f>
        <v/>
      </c>
      <c r="I48" s="71" t="str">
        <f aca="false">IF('Test Data'!B45="","",(H48-D48)^2)</f>
        <v/>
      </c>
    </row>
    <row r="49" customFormat="false" ht="12.75" hidden="false" customHeight="false" outlineLevel="0" collapsed="false">
      <c r="A49" s="11" t="str">
        <f aca="false">IF('Test Data'!B46="","",'Test Data'!A46)</f>
        <v/>
      </c>
      <c r="B49" s="68" t="str">
        <f aca="false">IF('Test Data'!B46="","",'Test Data'!B46)</f>
        <v/>
      </c>
      <c r="C49" s="71" t="str">
        <f aca="false">IF('Test Data'!B46="","",LN(B49))</f>
        <v/>
      </c>
      <c r="D49" s="68" t="str">
        <f aca="false">IF('Test Data'!B46="","",'Test Data'!C46)</f>
        <v/>
      </c>
      <c r="E49" s="98" t="str">
        <f aca="false">IF('Test Data'!B46="","",(C49-$C$110)^2)</f>
        <v/>
      </c>
      <c r="F49" s="98" t="str">
        <f aca="false">IF('Test Data'!B46="","",(D49-$D$110)^2)</f>
        <v/>
      </c>
      <c r="G49" s="71" t="str">
        <f aca="false">IF('Test Data'!B46="","",(C49-$C$110)*(D49-$D$110))</f>
        <v/>
      </c>
      <c r="H49" s="71" t="str">
        <f aca="false">IF('Test Data'!B46="","",'Logarithmic Summary'!$C$14+'Logarithmic Summary'!$C$15*C49)</f>
        <v/>
      </c>
      <c r="I49" s="71" t="str">
        <f aca="false">IF('Test Data'!B46="","",(H49-D49)^2)</f>
        <v/>
      </c>
    </row>
    <row r="50" customFormat="false" ht="12.75" hidden="false" customHeight="false" outlineLevel="0" collapsed="false">
      <c r="A50" s="11" t="str">
        <f aca="false">IF('Test Data'!B47="","",'Test Data'!A47)</f>
        <v/>
      </c>
      <c r="B50" s="68" t="str">
        <f aca="false">IF('Test Data'!B47="","",'Test Data'!B47)</f>
        <v/>
      </c>
      <c r="C50" s="71" t="str">
        <f aca="false">IF('Test Data'!B47="","",LN(B50))</f>
        <v/>
      </c>
      <c r="D50" s="68" t="str">
        <f aca="false">IF('Test Data'!B47="","",'Test Data'!C47)</f>
        <v/>
      </c>
      <c r="E50" s="98" t="str">
        <f aca="false">IF('Test Data'!B47="","",(C50-$C$110)^2)</f>
        <v/>
      </c>
      <c r="F50" s="98" t="str">
        <f aca="false">IF('Test Data'!B47="","",(D50-$D$110)^2)</f>
        <v/>
      </c>
      <c r="G50" s="71" t="str">
        <f aca="false">IF('Test Data'!B47="","",(C50-$C$110)*(D50-$D$110))</f>
        <v/>
      </c>
      <c r="H50" s="71" t="str">
        <f aca="false">IF('Test Data'!B47="","",'Logarithmic Summary'!$C$14+'Logarithmic Summary'!$C$15*C50)</f>
        <v/>
      </c>
      <c r="I50" s="71" t="str">
        <f aca="false">IF('Test Data'!B47="","",(H50-D50)^2)</f>
        <v/>
      </c>
    </row>
    <row r="51" customFormat="false" ht="12.75" hidden="false" customHeight="false" outlineLevel="0" collapsed="false">
      <c r="A51" s="11" t="str">
        <f aca="false">IF('Test Data'!B48="","",'Test Data'!A48)</f>
        <v/>
      </c>
      <c r="B51" s="68" t="str">
        <f aca="false">IF('Test Data'!B48="","",'Test Data'!B48)</f>
        <v/>
      </c>
      <c r="C51" s="71" t="str">
        <f aca="false">IF('Test Data'!B48="","",LN(B51))</f>
        <v/>
      </c>
      <c r="D51" s="68" t="str">
        <f aca="false">IF('Test Data'!B48="","",'Test Data'!C48)</f>
        <v/>
      </c>
      <c r="E51" s="98" t="str">
        <f aca="false">IF('Test Data'!B48="","",(C51-$C$110)^2)</f>
        <v/>
      </c>
      <c r="F51" s="98" t="str">
        <f aca="false">IF('Test Data'!B48="","",(D51-$D$110)^2)</f>
        <v/>
      </c>
      <c r="G51" s="71" t="str">
        <f aca="false">IF('Test Data'!B48="","",(C51-$C$110)*(D51-$D$110))</f>
        <v/>
      </c>
      <c r="H51" s="71" t="str">
        <f aca="false">IF('Test Data'!B48="","",'Logarithmic Summary'!$C$14+'Logarithmic Summary'!$C$15*C51)</f>
        <v/>
      </c>
      <c r="I51" s="71" t="str">
        <f aca="false">IF('Test Data'!B48="","",(H51-D51)^2)</f>
        <v/>
      </c>
    </row>
    <row r="52" customFormat="false" ht="12.75" hidden="false" customHeight="false" outlineLevel="0" collapsed="false">
      <c r="A52" s="11" t="str">
        <f aca="false">IF('Test Data'!B49="","",'Test Data'!A49)</f>
        <v/>
      </c>
      <c r="B52" s="68" t="str">
        <f aca="false">IF('Test Data'!B49="","",'Test Data'!B49)</f>
        <v/>
      </c>
      <c r="C52" s="71" t="str">
        <f aca="false">IF('Test Data'!B49="","",LN(B52))</f>
        <v/>
      </c>
      <c r="D52" s="68" t="str">
        <f aca="false">IF('Test Data'!B49="","",'Test Data'!C49)</f>
        <v/>
      </c>
      <c r="E52" s="98" t="str">
        <f aca="false">IF('Test Data'!B49="","",(C52-$C$110)^2)</f>
        <v/>
      </c>
      <c r="F52" s="98" t="str">
        <f aca="false">IF('Test Data'!B49="","",(D52-$D$110)^2)</f>
        <v/>
      </c>
      <c r="G52" s="71" t="str">
        <f aca="false">IF('Test Data'!B49="","",(C52-$C$110)*(D52-$D$110))</f>
        <v/>
      </c>
      <c r="H52" s="71" t="str">
        <f aca="false">IF('Test Data'!B49="","",'Logarithmic Summary'!$C$14+'Logarithmic Summary'!$C$15*C52)</f>
        <v/>
      </c>
      <c r="I52" s="71" t="str">
        <f aca="false">IF('Test Data'!B49="","",(H52-D52)^2)</f>
        <v/>
      </c>
    </row>
    <row r="53" customFormat="false" ht="12.75" hidden="false" customHeight="false" outlineLevel="0" collapsed="false">
      <c r="A53" s="11" t="str">
        <f aca="false">IF('Test Data'!B50="","",'Test Data'!A50)</f>
        <v/>
      </c>
      <c r="B53" s="68" t="str">
        <f aca="false">IF('Test Data'!B50="","",'Test Data'!B50)</f>
        <v/>
      </c>
      <c r="C53" s="71" t="str">
        <f aca="false">IF('Test Data'!B50="","",LN(B53))</f>
        <v/>
      </c>
      <c r="D53" s="68" t="str">
        <f aca="false">IF('Test Data'!B50="","",'Test Data'!C50)</f>
        <v/>
      </c>
      <c r="E53" s="98" t="str">
        <f aca="false">IF('Test Data'!B50="","",(C53-$C$110)^2)</f>
        <v/>
      </c>
      <c r="F53" s="98" t="str">
        <f aca="false">IF('Test Data'!B50="","",(D53-$D$110)^2)</f>
        <v/>
      </c>
      <c r="G53" s="71" t="str">
        <f aca="false">IF('Test Data'!B50="","",(C53-$C$110)*(D53-$D$110))</f>
        <v/>
      </c>
      <c r="H53" s="71" t="str">
        <f aca="false">IF('Test Data'!B50="","",'Logarithmic Summary'!$C$14+'Logarithmic Summary'!$C$15*C53)</f>
        <v/>
      </c>
      <c r="I53" s="71" t="str">
        <f aca="false">IF('Test Data'!B50="","",(H53-D53)^2)</f>
        <v/>
      </c>
    </row>
    <row r="54" customFormat="false" ht="12.75" hidden="false" customHeight="false" outlineLevel="0" collapsed="false">
      <c r="A54" s="11" t="str">
        <f aca="false">IF('Test Data'!B51="","",'Test Data'!A51)</f>
        <v/>
      </c>
      <c r="B54" s="68" t="str">
        <f aca="false">IF('Test Data'!B51="","",'Test Data'!B51)</f>
        <v/>
      </c>
      <c r="C54" s="71" t="str">
        <f aca="false">IF('Test Data'!B51="","",LN(B54))</f>
        <v/>
      </c>
      <c r="D54" s="68" t="str">
        <f aca="false">IF('Test Data'!B51="","",'Test Data'!C51)</f>
        <v/>
      </c>
      <c r="E54" s="98" t="str">
        <f aca="false">IF('Test Data'!B51="","",(C54-$C$110)^2)</f>
        <v/>
      </c>
      <c r="F54" s="98" t="str">
        <f aca="false">IF('Test Data'!B51="","",(D54-$D$110)^2)</f>
        <v/>
      </c>
      <c r="G54" s="71" t="str">
        <f aca="false">IF('Test Data'!B51="","",(C54-$C$110)*(D54-$D$110))</f>
        <v/>
      </c>
      <c r="H54" s="71" t="str">
        <f aca="false">IF('Test Data'!B51="","",'Logarithmic Summary'!$C$14+'Logarithmic Summary'!$C$15*C54)</f>
        <v/>
      </c>
      <c r="I54" s="71" t="str">
        <f aca="false">IF('Test Data'!B51="","",(H54-D54)^2)</f>
        <v/>
      </c>
    </row>
    <row r="55" customFormat="false" ht="12.75" hidden="false" customHeight="false" outlineLevel="0" collapsed="false">
      <c r="A55" s="11" t="str">
        <f aca="false">IF('Test Data'!B52="","",'Test Data'!A52)</f>
        <v/>
      </c>
      <c r="B55" s="68" t="str">
        <f aca="false">IF('Test Data'!B52="","",'Test Data'!B52)</f>
        <v/>
      </c>
      <c r="C55" s="71" t="str">
        <f aca="false">IF('Test Data'!B52="","",LN(B55))</f>
        <v/>
      </c>
      <c r="D55" s="68" t="str">
        <f aca="false">IF('Test Data'!B52="","",'Test Data'!C52)</f>
        <v/>
      </c>
      <c r="E55" s="98" t="str">
        <f aca="false">IF('Test Data'!B52="","",(C55-$C$110)^2)</f>
        <v/>
      </c>
      <c r="F55" s="98" t="str">
        <f aca="false">IF('Test Data'!B52="","",(D55-$D$110)^2)</f>
        <v/>
      </c>
      <c r="G55" s="71" t="str">
        <f aca="false">IF('Test Data'!B52="","",(C55-$C$110)*(D55-$D$110))</f>
        <v/>
      </c>
      <c r="H55" s="71" t="str">
        <f aca="false">IF('Test Data'!B52="","",'Logarithmic Summary'!$C$14+'Logarithmic Summary'!$C$15*C55)</f>
        <v/>
      </c>
      <c r="I55" s="71" t="str">
        <f aca="false">IF('Test Data'!B52="","",(H55-D55)^2)</f>
        <v/>
      </c>
    </row>
    <row r="56" customFormat="false" ht="12.75" hidden="false" customHeight="false" outlineLevel="0" collapsed="false">
      <c r="A56" s="11" t="str">
        <f aca="false">IF('Test Data'!B53="","",'Test Data'!A53)</f>
        <v/>
      </c>
      <c r="B56" s="68" t="str">
        <f aca="false">IF('Test Data'!B53="","",'Test Data'!B53)</f>
        <v/>
      </c>
      <c r="C56" s="71" t="str">
        <f aca="false">IF('Test Data'!B53="","",LN(B56))</f>
        <v/>
      </c>
      <c r="D56" s="68" t="str">
        <f aca="false">IF('Test Data'!B53="","",'Test Data'!C53)</f>
        <v/>
      </c>
      <c r="E56" s="98" t="str">
        <f aca="false">IF('Test Data'!B53="","",(C56-$C$110)^2)</f>
        <v/>
      </c>
      <c r="F56" s="98" t="str">
        <f aca="false">IF('Test Data'!B53="","",(D56-$D$110)^2)</f>
        <v/>
      </c>
      <c r="G56" s="71" t="str">
        <f aca="false">IF('Test Data'!B53="","",(C56-$C$110)*(D56-$D$110))</f>
        <v/>
      </c>
      <c r="H56" s="71" t="str">
        <f aca="false">IF('Test Data'!B53="","",'Logarithmic Summary'!$C$14+'Logarithmic Summary'!$C$15*C56)</f>
        <v/>
      </c>
      <c r="I56" s="71" t="str">
        <f aca="false">IF('Test Data'!B53="","",(H56-D56)^2)</f>
        <v/>
      </c>
    </row>
    <row r="57" customFormat="false" ht="12.75" hidden="false" customHeight="false" outlineLevel="0" collapsed="false">
      <c r="A57" s="11" t="str">
        <f aca="false">IF('Test Data'!B54="","",'Test Data'!A54)</f>
        <v/>
      </c>
      <c r="B57" s="68" t="str">
        <f aca="false">IF('Test Data'!B54="","",'Test Data'!B54)</f>
        <v/>
      </c>
      <c r="C57" s="71" t="str">
        <f aca="false">IF('Test Data'!B54="","",LN(B57))</f>
        <v/>
      </c>
      <c r="D57" s="68" t="str">
        <f aca="false">IF('Test Data'!B54="","",'Test Data'!C54)</f>
        <v/>
      </c>
      <c r="E57" s="98" t="str">
        <f aca="false">IF('Test Data'!B54="","",(C57-$C$110)^2)</f>
        <v/>
      </c>
      <c r="F57" s="98" t="str">
        <f aca="false">IF('Test Data'!B54="","",(D57-$D$110)^2)</f>
        <v/>
      </c>
      <c r="G57" s="71" t="str">
        <f aca="false">IF('Test Data'!B54="","",(C57-$C$110)*(D57-$D$110))</f>
        <v/>
      </c>
      <c r="H57" s="71" t="str">
        <f aca="false">IF('Test Data'!B54="","",'Logarithmic Summary'!$C$14+'Logarithmic Summary'!$C$15*C57)</f>
        <v/>
      </c>
      <c r="I57" s="71" t="str">
        <f aca="false">IF('Test Data'!B54="","",(H57-D57)^2)</f>
        <v/>
      </c>
    </row>
    <row r="58" customFormat="false" ht="12.75" hidden="false" customHeight="false" outlineLevel="0" collapsed="false">
      <c r="A58" s="11" t="str">
        <f aca="false">IF('Test Data'!B55="","",'Test Data'!A55)</f>
        <v/>
      </c>
      <c r="B58" s="68" t="str">
        <f aca="false">IF('Test Data'!B55="","",'Test Data'!B55)</f>
        <v/>
      </c>
      <c r="C58" s="71" t="str">
        <f aca="false">IF('Test Data'!B55="","",LN(B58))</f>
        <v/>
      </c>
      <c r="D58" s="68" t="str">
        <f aca="false">IF('Test Data'!B55="","",'Test Data'!C55)</f>
        <v/>
      </c>
      <c r="E58" s="98" t="str">
        <f aca="false">IF('Test Data'!B55="","",(C58-$C$110)^2)</f>
        <v/>
      </c>
      <c r="F58" s="98" t="str">
        <f aca="false">IF('Test Data'!B55="","",(D58-$D$110)^2)</f>
        <v/>
      </c>
      <c r="G58" s="71" t="str">
        <f aca="false">IF('Test Data'!B55="","",(C58-$C$110)*(D58-$D$110))</f>
        <v/>
      </c>
      <c r="H58" s="71" t="str">
        <f aca="false">IF('Test Data'!B55="","",'Logarithmic Summary'!$C$14+'Logarithmic Summary'!$C$15*C58)</f>
        <v/>
      </c>
      <c r="I58" s="71" t="str">
        <f aca="false">IF('Test Data'!B55="","",(H58-D58)^2)</f>
        <v/>
      </c>
    </row>
    <row r="59" customFormat="false" ht="12.75" hidden="false" customHeight="false" outlineLevel="0" collapsed="false">
      <c r="A59" s="11" t="str">
        <f aca="false">IF('Test Data'!B56="","",'Test Data'!A56)</f>
        <v/>
      </c>
      <c r="B59" s="68" t="str">
        <f aca="false">IF('Test Data'!B56="","",'Test Data'!B56)</f>
        <v/>
      </c>
      <c r="C59" s="71" t="str">
        <f aca="false">IF('Test Data'!B56="","",LN(B59))</f>
        <v/>
      </c>
      <c r="D59" s="68" t="str">
        <f aca="false">IF('Test Data'!B56="","",'Test Data'!C56)</f>
        <v/>
      </c>
      <c r="E59" s="98" t="str">
        <f aca="false">IF('Test Data'!B56="","",(C59-$C$110)^2)</f>
        <v/>
      </c>
      <c r="F59" s="98" t="str">
        <f aca="false">IF('Test Data'!B56="","",(D59-$D$110)^2)</f>
        <v/>
      </c>
      <c r="G59" s="71" t="str">
        <f aca="false">IF('Test Data'!B56="","",(C59-$C$110)*(D59-$D$110))</f>
        <v/>
      </c>
      <c r="H59" s="71" t="str">
        <f aca="false">IF('Test Data'!B56="","",'Logarithmic Summary'!$C$14+'Logarithmic Summary'!$C$15*C59)</f>
        <v/>
      </c>
      <c r="I59" s="71" t="str">
        <f aca="false">IF('Test Data'!B56="","",(H59-D59)^2)</f>
        <v/>
      </c>
    </row>
    <row r="60" customFormat="false" ht="12.75" hidden="false" customHeight="false" outlineLevel="0" collapsed="false">
      <c r="A60" s="11" t="str">
        <f aca="false">IF('Test Data'!B57="","",'Test Data'!A57)</f>
        <v/>
      </c>
      <c r="B60" s="68" t="str">
        <f aca="false">IF('Test Data'!B57="","",'Test Data'!B57)</f>
        <v/>
      </c>
      <c r="C60" s="71" t="str">
        <f aca="false">IF('Test Data'!B57="","",LN(B60))</f>
        <v/>
      </c>
      <c r="D60" s="68" t="str">
        <f aca="false">IF('Test Data'!B57="","",'Test Data'!C57)</f>
        <v/>
      </c>
      <c r="E60" s="98" t="str">
        <f aca="false">IF('Test Data'!B57="","",(C60-$C$110)^2)</f>
        <v/>
      </c>
      <c r="F60" s="98" t="str">
        <f aca="false">IF('Test Data'!B57="","",(D60-$D$110)^2)</f>
        <v/>
      </c>
      <c r="G60" s="71" t="str">
        <f aca="false">IF('Test Data'!B57="","",(C60-$C$110)*(D60-$D$110))</f>
        <v/>
      </c>
      <c r="H60" s="71" t="str">
        <f aca="false">IF('Test Data'!B57="","",'Logarithmic Summary'!$C$14+'Logarithmic Summary'!$C$15*C60)</f>
        <v/>
      </c>
      <c r="I60" s="71" t="str">
        <f aca="false">IF('Test Data'!B57="","",(H60-D60)^2)</f>
        <v/>
      </c>
    </row>
    <row r="61" customFormat="false" ht="12.75" hidden="false" customHeight="false" outlineLevel="0" collapsed="false">
      <c r="A61" s="11" t="str">
        <f aca="false">IF('Test Data'!B58="","",'Test Data'!A58)</f>
        <v/>
      </c>
      <c r="B61" s="68" t="str">
        <f aca="false">IF('Test Data'!B58="","",'Test Data'!B58)</f>
        <v/>
      </c>
      <c r="C61" s="71" t="str">
        <f aca="false">IF('Test Data'!B58="","",LN(B61))</f>
        <v/>
      </c>
      <c r="D61" s="68" t="str">
        <f aca="false">IF('Test Data'!B58="","",'Test Data'!C58)</f>
        <v/>
      </c>
      <c r="E61" s="98" t="str">
        <f aca="false">IF('Test Data'!B58="","",(C61-$C$110)^2)</f>
        <v/>
      </c>
      <c r="F61" s="98" t="str">
        <f aca="false">IF('Test Data'!B58="","",(D61-$D$110)^2)</f>
        <v/>
      </c>
      <c r="G61" s="71" t="str">
        <f aca="false">IF('Test Data'!B58="","",(C61-$C$110)*(D61-$D$110))</f>
        <v/>
      </c>
      <c r="H61" s="71" t="str">
        <f aca="false">IF('Test Data'!B58="","",'Logarithmic Summary'!$C$14+'Logarithmic Summary'!$C$15*C61)</f>
        <v/>
      </c>
      <c r="I61" s="71" t="str">
        <f aca="false">IF('Test Data'!B58="","",(H61-D61)^2)</f>
        <v/>
      </c>
    </row>
    <row r="62" customFormat="false" ht="12.75" hidden="false" customHeight="false" outlineLevel="0" collapsed="false">
      <c r="A62" s="11" t="str">
        <f aca="false">IF('Test Data'!B59="","",'Test Data'!A59)</f>
        <v/>
      </c>
      <c r="B62" s="68" t="str">
        <f aca="false">IF('Test Data'!B59="","",'Test Data'!B59)</f>
        <v/>
      </c>
      <c r="C62" s="71" t="str">
        <f aca="false">IF('Test Data'!B59="","",LN(B62))</f>
        <v/>
      </c>
      <c r="D62" s="68" t="str">
        <f aca="false">IF('Test Data'!B59="","",'Test Data'!C59)</f>
        <v/>
      </c>
      <c r="E62" s="98" t="str">
        <f aca="false">IF('Test Data'!B59="","",(C62-$C$110)^2)</f>
        <v/>
      </c>
      <c r="F62" s="98" t="str">
        <f aca="false">IF('Test Data'!B59="","",(D62-$D$110)^2)</f>
        <v/>
      </c>
      <c r="G62" s="71" t="str">
        <f aca="false">IF('Test Data'!B59="","",(C62-$C$110)*(D62-$D$110))</f>
        <v/>
      </c>
      <c r="H62" s="71" t="str">
        <f aca="false">IF('Test Data'!B59="","",'Logarithmic Summary'!$C$14+'Logarithmic Summary'!$C$15*C62)</f>
        <v/>
      </c>
      <c r="I62" s="71" t="str">
        <f aca="false">IF('Test Data'!B59="","",(H62-D62)^2)</f>
        <v/>
      </c>
    </row>
    <row r="63" customFormat="false" ht="12.75" hidden="false" customHeight="false" outlineLevel="0" collapsed="false">
      <c r="A63" s="11" t="str">
        <f aca="false">IF('Test Data'!B60="","",'Test Data'!A60)</f>
        <v/>
      </c>
      <c r="B63" s="68" t="str">
        <f aca="false">IF('Test Data'!B60="","",'Test Data'!B60)</f>
        <v/>
      </c>
      <c r="C63" s="71" t="str">
        <f aca="false">IF('Test Data'!B60="","",LN(B63))</f>
        <v/>
      </c>
      <c r="D63" s="68" t="str">
        <f aca="false">IF('Test Data'!B60="","",'Test Data'!C60)</f>
        <v/>
      </c>
      <c r="E63" s="98" t="str">
        <f aca="false">IF('Test Data'!B60="","",(C63-$C$110)^2)</f>
        <v/>
      </c>
      <c r="F63" s="98" t="str">
        <f aca="false">IF('Test Data'!B60="","",(D63-$D$110)^2)</f>
        <v/>
      </c>
      <c r="G63" s="71" t="str">
        <f aca="false">IF('Test Data'!B60="","",(C63-$C$110)*(D63-$D$110))</f>
        <v/>
      </c>
      <c r="H63" s="71" t="str">
        <f aca="false">IF('Test Data'!B60="","",'Logarithmic Summary'!$C$14+'Logarithmic Summary'!$C$15*C63)</f>
        <v/>
      </c>
      <c r="I63" s="71" t="str">
        <f aca="false">IF('Test Data'!B60="","",(H63-D63)^2)</f>
        <v/>
      </c>
    </row>
    <row r="64" customFormat="false" ht="12.75" hidden="false" customHeight="false" outlineLevel="0" collapsed="false">
      <c r="A64" s="11" t="str">
        <f aca="false">IF('Test Data'!B61="","",'Test Data'!A61)</f>
        <v/>
      </c>
      <c r="B64" s="68" t="str">
        <f aca="false">IF('Test Data'!B61="","",'Test Data'!B61)</f>
        <v/>
      </c>
      <c r="C64" s="71" t="str">
        <f aca="false">IF('Test Data'!B61="","",LN(B64))</f>
        <v/>
      </c>
      <c r="D64" s="68" t="str">
        <f aca="false">IF('Test Data'!B61="","",'Test Data'!C61)</f>
        <v/>
      </c>
      <c r="E64" s="98" t="str">
        <f aca="false">IF('Test Data'!B61="","",(C64-$C$110)^2)</f>
        <v/>
      </c>
      <c r="F64" s="98" t="str">
        <f aca="false">IF('Test Data'!B61="","",(D64-$D$110)^2)</f>
        <v/>
      </c>
      <c r="G64" s="71" t="str">
        <f aca="false">IF('Test Data'!B61="","",(C64-$C$110)*(D64-$D$110))</f>
        <v/>
      </c>
      <c r="H64" s="71" t="str">
        <f aca="false">IF('Test Data'!B61="","",'Logarithmic Summary'!$C$14+'Logarithmic Summary'!$C$15*C64)</f>
        <v/>
      </c>
      <c r="I64" s="71" t="str">
        <f aca="false">IF('Test Data'!B61="","",(H64-D64)^2)</f>
        <v/>
      </c>
    </row>
    <row r="65" customFormat="false" ht="12.75" hidden="false" customHeight="false" outlineLevel="0" collapsed="false">
      <c r="A65" s="11" t="str">
        <f aca="false">IF('Test Data'!B62="","",'Test Data'!A62)</f>
        <v/>
      </c>
      <c r="B65" s="68" t="str">
        <f aca="false">IF('Test Data'!B62="","",'Test Data'!B62)</f>
        <v/>
      </c>
      <c r="C65" s="71" t="str">
        <f aca="false">IF('Test Data'!B62="","",LN(B65))</f>
        <v/>
      </c>
      <c r="D65" s="68" t="str">
        <f aca="false">IF('Test Data'!B62="","",'Test Data'!C62)</f>
        <v/>
      </c>
      <c r="E65" s="98" t="str">
        <f aca="false">IF('Test Data'!B62="","",(C65-$C$110)^2)</f>
        <v/>
      </c>
      <c r="F65" s="98" t="str">
        <f aca="false">IF('Test Data'!B62="","",(D65-$D$110)^2)</f>
        <v/>
      </c>
      <c r="G65" s="71" t="str">
        <f aca="false">IF('Test Data'!B62="","",(C65-$C$110)*(D65-$D$110))</f>
        <v/>
      </c>
      <c r="H65" s="71" t="str">
        <f aca="false">IF('Test Data'!B62="","",'Logarithmic Summary'!$C$14+'Logarithmic Summary'!$C$15*C65)</f>
        <v/>
      </c>
      <c r="I65" s="71" t="str">
        <f aca="false">IF('Test Data'!B62="","",(H65-D65)^2)</f>
        <v/>
      </c>
    </row>
    <row r="66" customFormat="false" ht="12.75" hidden="false" customHeight="false" outlineLevel="0" collapsed="false">
      <c r="A66" s="11" t="str">
        <f aca="false">IF('Test Data'!B63="","",'Test Data'!A63)</f>
        <v/>
      </c>
      <c r="B66" s="68" t="str">
        <f aca="false">IF('Test Data'!B63="","",'Test Data'!B63)</f>
        <v/>
      </c>
      <c r="C66" s="71" t="str">
        <f aca="false">IF('Test Data'!B63="","",LN(B66))</f>
        <v/>
      </c>
      <c r="D66" s="68" t="str">
        <f aca="false">IF('Test Data'!B63="","",'Test Data'!C63)</f>
        <v/>
      </c>
      <c r="E66" s="98" t="str">
        <f aca="false">IF('Test Data'!B63="","",(C66-$C$110)^2)</f>
        <v/>
      </c>
      <c r="F66" s="98" t="str">
        <f aca="false">IF('Test Data'!B63="","",(D66-$D$110)^2)</f>
        <v/>
      </c>
      <c r="G66" s="71" t="str">
        <f aca="false">IF('Test Data'!B63="","",(C66-$C$110)*(D66-$D$110))</f>
        <v/>
      </c>
      <c r="H66" s="71" t="str">
        <f aca="false">IF('Test Data'!B63="","",'Logarithmic Summary'!$C$14+'Logarithmic Summary'!$C$15*C66)</f>
        <v/>
      </c>
      <c r="I66" s="71" t="str">
        <f aca="false">IF('Test Data'!B63="","",(H66-D66)^2)</f>
        <v/>
      </c>
    </row>
    <row r="67" customFormat="false" ht="12.75" hidden="false" customHeight="false" outlineLevel="0" collapsed="false">
      <c r="A67" s="11" t="str">
        <f aca="false">IF('Test Data'!B64="","",'Test Data'!A64)</f>
        <v/>
      </c>
      <c r="B67" s="68" t="str">
        <f aca="false">IF('Test Data'!B64="","",'Test Data'!B64)</f>
        <v/>
      </c>
      <c r="C67" s="71" t="str">
        <f aca="false">IF('Test Data'!B64="","",LN(B67))</f>
        <v/>
      </c>
      <c r="D67" s="68" t="str">
        <f aca="false">IF('Test Data'!B64="","",'Test Data'!C64)</f>
        <v/>
      </c>
      <c r="E67" s="98" t="str">
        <f aca="false">IF('Test Data'!B64="","",(C67-$C$110)^2)</f>
        <v/>
      </c>
      <c r="F67" s="98" t="str">
        <f aca="false">IF('Test Data'!B64="","",(D67-$D$110)^2)</f>
        <v/>
      </c>
      <c r="G67" s="71" t="str">
        <f aca="false">IF('Test Data'!B64="","",(C67-$C$110)*(D67-$D$110))</f>
        <v/>
      </c>
      <c r="H67" s="71" t="str">
        <f aca="false">IF('Test Data'!B64="","",'Logarithmic Summary'!$C$14+'Logarithmic Summary'!$C$15*C67)</f>
        <v/>
      </c>
      <c r="I67" s="71" t="str">
        <f aca="false">IF('Test Data'!B64="","",(H67-D67)^2)</f>
        <v/>
      </c>
    </row>
    <row r="68" customFormat="false" ht="12.75" hidden="false" customHeight="false" outlineLevel="0" collapsed="false">
      <c r="A68" s="11" t="str">
        <f aca="false">IF('Test Data'!B65="","",'Test Data'!A65)</f>
        <v/>
      </c>
      <c r="B68" s="68" t="str">
        <f aca="false">IF('Test Data'!B65="","",'Test Data'!B65)</f>
        <v/>
      </c>
      <c r="C68" s="71" t="str">
        <f aca="false">IF('Test Data'!B65="","",LN(B68))</f>
        <v/>
      </c>
      <c r="D68" s="68" t="str">
        <f aca="false">IF('Test Data'!B65="","",'Test Data'!C65)</f>
        <v/>
      </c>
      <c r="E68" s="98" t="str">
        <f aca="false">IF('Test Data'!B65="","",(C68-$C$110)^2)</f>
        <v/>
      </c>
      <c r="F68" s="98" t="str">
        <f aca="false">IF('Test Data'!B65="","",(D68-$D$110)^2)</f>
        <v/>
      </c>
      <c r="G68" s="71" t="str">
        <f aca="false">IF('Test Data'!B65="","",(C68-$C$110)*(D68-$D$110))</f>
        <v/>
      </c>
      <c r="H68" s="71" t="str">
        <f aca="false">IF('Test Data'!B65="","",'Logarithmic Summary'!$C$14+'Logarithmic Summary'!$C$15*C68)</f>
        <v/>
      </c>
      <c r="I68" s="71" t="str">
        <f aca="false">IF('Test Data'!B65="","",(H68-D68)^2)</f>
        <v/>
      </c>
    </row>
    <row r="69" customFormat="false" ht="12.75" hidden="false" customHeight="false" outlineLevel="0" collapsed="false">
      <c r="A69" s="11" t="str">
        <f aca="false">IF('Test Data'!B66="","",'Test Data'!A66)</f>
        <v/>
      </c>
      <c r="B69" s="68" t="str">
        <f aca="false">IF('Test Data'!B66="","",'Test Data'!B66)</f>
        <v/>
      </c>
      <c r="C69" s="71" t="str">
        <f aca="false">IF('Test Data'!B66="","",LN(B69))</f>
        <v/>
      </c>
      <c r="D69" s="68" t="str">
        <f aca="false">IF('Test Data'!B66="","",'Test Data'!C66)</f>
        <v/>
      </c>
      <c r="E69" s="98" t="str">
        <f aca="false">IF('Test Data'!B66="","",(C69-$C$110)^2)</f>
        <v/>
      </c>
      <c r="F69" s="98" t="str">
        <f aca="false">IF('Test Data'!B66="","",(D69-$D$110)^2)</f>
        <v/>
      </c>
      <c r="G69" s="71" t="str">
        <f aca="false">IF('Test Data'!B66="","",(C69-$C$110)*(D69-$D$110))</f>
        <v/>
      </c>
      <c r="H69" s="71" t="str">
        <f aca="false">IF('Test Data'!B66="","",'Logarithmic Summary'!$C$14+'Logarithmic Summary'!$C$15*C69)</f>
        <v/>
      </c>
      <c r="I69" s="71" t="str">
        <f aca="false">IF('Test Data'!B66="","",(H69-D69)^2)</f>
        <v/>
      </c>
    </row>
    <row r="70" customFormat="false" ht="12.75" hidden="false" customHeight="false" outlineLevel="0" collapsed="false">
      <c r="A70" s="11" t="str">
        <f aca="false">IF('Test Data'!B67="","",'Test Data'!A67)</f>
        <v/>
      </c>
      <c r="B70" s="68" t="str">
        <f aca="false">IF('Test Data'!B67="","",'Test Data'!B67)</f>
        <v/>
      </c>
      <c r="C70" s="71" t="str">
        <f aca="false">IF('Test Data'!B67="","",LN(B70))</f>
        <v/>
      </c>
      <c r="D70" s="68" t="str">
        <f aca="false">IF('Test Data'!B67="","",'Test Data'!C67)</f>
        <v/>
      </c>
      <c r="E70" s="98" t="str">
        <f aca="false">IF('Test Data'!B67="","",(C70-$C$110)^2)</f>
        <v/>
      </c>
      <c r="F70" s="98" t="str">
        <f aca="false">IF('Test Data'!B67="","",(D70-$D$110)^2)</f>
        <v/>
      </c>
      <c r="G70" s="71" t="str">
        <f aca="false">IF('Test Data'!B67="","",(C70-$C$110)*(D70-$D$110))</f>
        <v/>
      </c>
      <c r="H70" s="71" t="str">
        <f aca="false">IF('Test Data'!B67="","",'Logarithmic Summary'!$C$14+'Logarithmic Summary'!$C$15*C70)</f>
        <v/>
      </c>
      <c r="I70" s="71" t="str">
        <f aca="false">IF('Test Data'!B67="","",(H70-D70)^2)</f>
        <v/>
      </c>
    </row>
    <row r="71" customFormat="false" ht="12.75" hidden="false" customHeight="false" outlineLevel="0" collapsed="false">
      <c r="A71" s="11" t="str">
        <f aca="false">IF('Test Data'!B68="","",'Test Data'!A68)</f>
        <v/>
      </c>
      <c r="B71" s="68" t="str">
        <f aca="false">IF('Test Data'!B68="","",'Test Data'!B68)</f>
        <v/>
      </c>
      <c r="C71" s="71" t="str">
        <f aca="false">IF('Test Data'!B68="","",LN(B71))</f>
        <v/>
      </c>
      <c r="D71" s="68" t="str">
        <f aca="false">IF('Test Data'!B68="","",'Test Data'!C68)</f>
        <v/>
      </c>
      <c r="E71" s="98" t="str">
        <f aca="false">IF('Test Data'!B68="","",(C71-$C$110)^2)</f>
        <v/>
      </c>
      <c r="F71" s="98" t="str">
        <f aca="false">IF('Test Data'!B68="","",(D71-$D$110)^2)</f>
        <v/>
      </c>
      <c r="G71" s="71" t="str">
        <f aca="false">IF('Test Data'!B68="","",(C71-$C$110)*(D71-$D$110))</f>
        <v/>
      </c>
      <c r="H71" s="71" t="str">
        <f aca="false">IF('Test Data'!B68="","",'Logarithmic Summary'!$C$14+'Logarithmic Summary'!$C$15*C71)</f>
        <v/>
      </c>
      <c r="I71" s="71" t="str">
        <f aca="false">IF('Test Data'!B68="","",(H71-D71)^2)</f>
        <v/>
      </c>
    </row>
    <row r="72" customFormat="false" ht="12.75" hidden="false" customHeight="false" outlineLevel="0" collapsed="false">
      <c r="A72" s="11" t="str">
        <f aca="false">IF('Test Data'!B69="","",'Test Data'!A69)</f>
        <v/>
      </c>
      <c r="B72" s="68" t="str">
        <f aca="false">IF('Test Data'!B69="","",'Test Data'!B69)</f>
        <v/>
      </c>
      <c r="C72" s="71" t="str">
        <f aca="false">IF('Test Data'!B69="","",LN(B72))</f>
        <v/>
      </c>
      <c r="D72" s="68" t="str">
        <f aca="false">IF('Test Data'!B69="","",'Test Data'!C69)</f>
        <v/>
      </c>
      <c r="E72" s="98" t="str">
        <f aca="false">IF('Test Data'!B69="","",(C72-$C$110)^2)</f>
        <v/>
      </c>
      <c r="F72" s="98" t="str">
        <f aca="false">IF('Test Data'!B69="","",(D72-$D$110)^2)</f>
        <v/>
      </c>
      <c r="G72" s="71" t="str">
        <f aca="false">IF('Test Data'!B69="","",(C72-$C$110)*(D72-$D$110))</f>
        <v/>
      </c>
      <c r="H72" s="71" t="str">
        <f aca="false">IF('Test Data'!B69="","",'Logarithmic Summary'!$C$14+'Logarithmic Summary'!$C$15*C72)</f>
        <v/>
      </c>
      <c r="I72" s="71" t="str">
        <f aca="false">IF('Test Data'!B69="","",(H72-D72)^2)</f>
        <v/>
      </c>
    </row>
    <row r="73" customFormat="false" ht="12.75" hidden="false" customHeight="false" outlineLevel="0" collapsed="false">
      <c r="A73" s="11" t="str">
        <f aca="false">IF('Test Data'!B70="","",'Test Data'!A70)</f>
        <v/>
      </c>
      <c r="B73" s="68" t="str">
        <f aca="false">IF('Test Data'!B70="","",'Test Data'!B70)</f>
        <v/>
      </c>
      <c r="C73" s="71" t="str">
        <f aca="false">IF('Test Data'!B70="","",LN(B73))</f>
        <v/>
      </c>
      <c r="D73" s="68" t="str">
        <f aca="false">IF('Test Data'!B70="","",'Test Data'!C70)</f>
        <v/>
      </c>
      <c r="E73" s="98" t="str">
        <f aca="false">IF('Test Data'!B70="","",(C73-$C$110)^2)</f>
        <v/>
      </c>
      <c r="F73" s="98" t="str">
        <f aca="false">IF('Test Data'!B70="","",(D73-$D$110)^2)</f>
        <v/>
      </c>
      <c r="G73" s="71" t="str">
        <f aca="false">IF('Test Data'!B70="","",(C73-$C$110)*(D73-$D$110))</f>
        <v/>
      </c>
      <c r="H73" s="71" t="str">
        <f aca="false">IF('Test Data'!B70="","",'Logarithmic Summary'!$C$14+'Logarithmic Summary'!$C$15*C73)</f>
        <v/>
      </c>
      <c r="I73" s="71" t="str">
        <f aca="false">IF('Test Data'!B70="","",(H73-D73)^2)</f>
        <v/>
      </c>
    </row>
    <row r="74" customFormat="false" ht="12.75" hidden="false" customHeight="false" outlineLevel="0" collapsed="false">
      <c r="A74" s="11" t="str">
        <f aca="false">IF('Test Data'!B71="","",'Test Data'!A71)</f>
        <v/>
      </c>
      <c r="B74" s="68" t="str">
        <f aca="false">IF('Test Data'!B71="","",'Test Data'!B71)</f>
        <v/>
      </c>
      <c r="C74" s="71" t="str">
        <f aca="false">IF('Test Data'!B71="","",LN(B74))</f>
        <v/>
      </c>
      <c r="D74" s="68" t="str">
        <f aca="false">IF('Test Data'!B71="","",'Test Data'!C71)</f>
        <v/>
      </c>
      <c r="E74" s="98" t="str">
        <f aca="false">IF('Test Data'!B71="","",(C74-$C$110)^2)</f>
        <v/>
      </c>
      <c r="F74" s="98" t="str">
        <f aca="false">IF('Test Data'!B71="","",(D74-$D$110)^2)</f>
        <v/>
      </c>
      <c r="G74" s="71" t="str">
        <f aca="false">IF('Test Data'!B71="","",(C74-$C$110)*(D74-$D$110))</f>
        <v/>
      </c>
      <c r="H74" s="71" t="str">
        <f aca="false">IF('Test Data'!B71="","",'Logarithmic Summary'!$C$14+'Logarithmic Summary'!$C$15*C74)</f>
        <v/>
      </c>
      <c r="I74" s="71" t="str">
        <f aca="false">IF('Test Data'!B71="","",(H74-D74)^2)</f>
        <v/>
      </c>
    </row>
    <row r="75" customFormat="false" ht="12.75" hidden="false" customHeight="false" outlineLevel="0" collapsed="false">
      <c r="A75" s="11" t="str">
        <f aca="false">IF('Test Data'!B72="","",'Test Data'!A72)</f>
        <v/>
      </c>
      <c r="B75" s="68" t="str">
        <f aca="false">IF('Test Data'!B72="","",'Test Data'!B72)</f>
        <v/>
      </c>
      <c r="C75" s="71" t="str">
        <f aca="false">IF('Test Data'!B72="","",LN(B75))</f>
        <v/>
      </c>
      <c r="D75" s="68" t="str">
        <f aca="false">IF('Test Data'!B72="","",'Test Data'!C72)</f>
        <v/>
      </c>
      <c r="E75" s="98" t="str">
        <f aca="false">IF('Test Data'!B72="","",(C75-$C$110)^2)</f>
        <v/>
      </c>
      <c r="F75" s="98" t="str">
        <f aca="false">IF('Test Data'!B72="","",(D75-$D$110)^2)</f>
        <v/>
      </c>
      <c r="G75" s="71" t="str">
        <f aca="false">IF('Test Data'!B72="","",(C75-$C$110)*(D75-$D$110))</f>
        <v/>
      </c>
      <c r="H75" s="71" t="str">
        <f aca="false">IF('Test Data'!B72="","",'Logarithmic Summary'!$C$14+'Logarithmic Summary'!$C$15*C75)</f>
        <v/>
      </c>
      <c r="I75" s="71" t="str">
        <f aca="false">IF('Test Data'!B72="","",(H75-D75)^2)</f>
        <v/>
      </c>
    </row>
    <row r="76" customFormat="false" ht="12.75" hidden="false" customHeight="false" outlineLevel="0" collapsed="false">
      <c r="A76" s="11" t="str">
        <f aca="false">IF('Test Data'!B73="","",'Test Data'!A73)</f>
        <v/>
      </c>
      <c r="B76" s="68" t="str">
        <f aca="false">IF('Test Data'!B73="","",'Test Data'!B73)</f>
        <v/>
      </c>
      <c r="C76" s="71" t="str">
        <f aca="false">IF('Test Data'!B73="","",LN(B76))</f>
        <v/>
      </c>
      <c r="D76" s="68" t="str">
        <f aca="false">IF('Test Data'!B73="","",'Test Data'!C73)</f>
        <v/>
      </c>
      <c r="E76" s="98" t="str">
        <f aca="false">IF('Test Data'!B73="","",(C76-$C$110)^2)</f>
        <v/>
      </c>
      <c r="F76" s="98" t="str">
        <f aca="false">IF('Test Data'!B73="","",(D76-$D$110)^2)</f>
        <v/>
      </c>
      <c r="G76" s="71" t="str">
        <f aca="false">IF('Test Data'!B73="","",(C76-$C$110)*(D76-$D$110))</f>
        <v/>
      </c>
      <c r="H76" s="71" t="str">
        <f aca="false">IF('Test Data'!B73="","",'Logarithmic Summary'!$C$14+'Logarithmic Summary'!$C$15*C76)</f>
        <v/>
      </c>
      <c r="I76" s="71" t="str">
        <f aca="false">IF('Test Data'!B73="","",(H76-D76)^2)</f>
        <v/>
      </c>
    </row>
    <row r="77" customFormat="false" ht="12.75" hidden="false" customHeight="false" outlineLevel="0" collapsed="false">
      <c r="A77" s="11" t="str">
        <f aca="false">IF('Test Data'!B74="","",'Test Data'!A74)</f>
        <v/>
      </c>
      <c r="B77" s="68" t="str">
        <f aca="false">IF('Test Data'!B74="","",'Test Data'!B74)</f>
        <v/>
      </c>
      <c r="C77" s="71" t="str">
        <f aca="false">IF('Test Data'!B74="","",LN(B77))</f>
        <v/>
      </c>
      <c r="D77" s="68" t="str">
        <f aca="false">IF('Test Data'!B74="","",'Test Data'!C74)</f>
        <v/>
      </c>
      <c r="E77" s="98" t="str">
        <f aca="false">IF('Test Data'!B74="","",(C77-$C$110)^2)</f>
        <v/>
      </c>
      <c r="F77" s="98" t="str">
        <f aca="false">IF('Test Data'!B74="","",(D77-$D$110)^2)</f>
        <v/>
      </c>
      <c r="G77" s="71" t="str">
        <f aca="false">IF('Test Data'!B74="","",(C77-$C$110)*(D77-$D$110))</f>
        <v/>
      </c>
      <c r="H77" s="71" t="str">
        <f aca="false">IF('Test Data'!B74="","",'Logarithmic Summary'!$C$14+'Logarithmic Summary'!$C$15*C77)</f>
        <v/>
      </c>
      <c r="I77" s="71" t="str">
        <f aca="false">IF('Test Data'!B74="","",(H77-D77)^2)</f>
        <v/>
      </c>
    </row>
    <row r="78" customFormat="false" ht="12.75" hidden="false" customHeight="false" outlineLevel="0" collapsed="false">
      <c r="A78" s="11" t="str">
        <f aca="false">IF('Test Data'!B75="","",'Test Data'!A75)</f>
        <v/>
      </c>
      <c r="B78" s="68" t="str">
        <f aca="false">IF('Test Data'!B75="","",'Test Data'!B75)</f>
        <v/>
      </c>
      <c r="C78" s="71" t="str">
        <f aca="false">IF('Test Data'!B75="","",LN(B78))</f>
        <v/>
      </c>
      <c r="D78" s="68" t="str">
        <f aca="false">IF('Test Data'!B75="","",'Test Data'!C75)</f>
        <v/>
      </c>
      <c r="E78" s="98" t="str">
        <f aca="false">IF('Test Data'!B75="","",(C78-$C$110)^2)</f>
        <v/>
      </c>
      <c r="F78" s="98" t="str">
        <f aca="false">IF('Test Data'!B75="","",(D78-$D$110)^2)</f>
        <v/>
      </c>
      <c r="G78" s="71" t="str">
        <f aca="false">IF('Test Data'!B75="","",(C78-$C$110)*(D78-$D$110))</f>
        <v/>
      </c>
      <c r="H78" s="71" t="str">
        <f aca="false">IF('Test Data'!B75="","",'Logarithmic Summary'!$C$14+'Logarithmic Summary'!$C$15*C78)</f>
        <v/>
      </c>
      <c r="I78" s="71" t="str">
        <f aca="false">IF('Test Data'!B75="","",(H78-D78)^2)</f>
        <v/>
      </c>
    </row>
    <row r="79" customFormat="false" ht="12.75" hidden="false" customHeight="false" outlineLevel="0" collapsed="false">
      <c r="A79" s="11" t="str">
        <f aca="false">IF('Test Data'!B76="","",'Test Data'!A76)</f>
        <v/>
      </c>
      <c r="B79" s="68" t="str">
        <f aca="false">IF('Test Data'!B76="","",'Test Data'!B76)</f>
        <v/>
      </c>
      <c r="C79" s="71" t="str">
        <f aca="false">IF('Test Data'!B76="","",LN(B79))</f>
        <v/>
      </c>
      <c r="D79" s="68" t="str">
        <f aca="false">IF('Test Data'!B76="","",'Test Data'!C76)</f>
        <v/>
      </c>
      <c r="E79" s="98" t="str">
        <f aca="false">IF('Test Data'!B76="","",(C79-$C$110)^2)</f>
        <v/>
      </c>
      <c r="F79" s="98" t="str">
        <f aca="false">IF('Test Data'!B76="","",(D79-$D$110)^2)</f>
        <v/>
      </c>
      <c r="G79" s="71" t="str">
        <f aca="false">IF('Test Data'!B76="","",(C79-$C$110)*(D79-$D$110))</f>
        <v/>
      </c>
      <c r="H79" s="71" t="str">
        <f aca="false">IF('Test Data'!B76="","",'Logarithmic Summary'!$C$14+'Logarithmic Summary'!$C$15*C79)</f>
        <v/>
      </c>
      <c r="I79" s="71" t="str">
        <f aca="false">IF('Test Data'!B76="","",(H79-D79)^2)</f>
        <v/>
      </c>
    </row>
    <row r="80" customFormat="false" ht="12.75" hidden="false" customHeight="false" outlineLevel="0" collapsed="false">
      <c r="A80" s="11" t="str">
        <f aca="false">IF('Test Data'!B77="","",'Test Data'!A77)</f>
        <v/>
      </c>
      <c r="B80" s="68" t="str">
        <f aca="false">IF('Test Data'!B77="","",'Test Data'!B77)</f>
        <v/>
      </c>
      <c r="C80" s="71" t="str">
        <f aca="false">IF('Test Data'!B77="","",LN(B80))</f>
        <v/>
      </c>
      <c r="D80" s="68" t="str">
        <f aca="false">IF('Test Data'!B77="","",'Test Data'!C77)</f>
        <v/>
      </c>
      <c r="E80" s="98" t="str">
        <f aca="false">IF('Test Data'!B77="","",(C80-$C$110)^2)</f>
        <v/>
      </c>
      <c r="F80" s="98" t="str">
        <f aca="false">IF('Test Data'!B77="","",(D80-$D$110)^2)</f>
        <v/>
      </c>
      <c r="G80" s="71" t="str">
        <f aca="false">IF('Test Data'!B77="","",(C80-$C$110)*(D80-$D$110))</f>
        <v/>
      </c>
      <c r="H80" s="71" t="str">
        <f aca="false">IF('Test Data'!B77="","",'Logarithmic Summary'!$C$14+'Logarithmic Summary'!$C$15*C80)</f>
        <v/>
      </c>
      <c r="I80" s="71" t="str">
        <f aca="false">IF('Test Data'!B77="","",(H80-D80)^2)</f>
        <v/>
      </c>
    </row>
    <row r="81" customFormat="false" ht="12.75" hidden="false" customHeight="false" outlineLevel="0" collapsed="false">
      <c r="A81" s="11" t="str">
        <f aca="false">IF('Test Data'!B78="","",'Test Data'!A78)</f>
        <v/>
      </c>
      <c r="B81" s="68" t="str">
        <f aca="false">IF('Test Data'!B78="","",'Test Data'!B78)</f>
        <v/>
      </c>
      <c r="C81" s="71" t="str">
        <f aca="false">IF('Test Data'!B78="","",LN(B81))</f>
        <v/>
      </c>
      <c r="D81" s="68" t="str">
        <f aca="false">IF('Test Data'!B78="","",'Test Data'!C78)</f>
        <v/>
      </c>
      <c r="E81" s="98" t="str">
        <f aca="false">IF('Test Data'!B78="","",(C81-$C$110)^2)</f>
        <v/>
      </c>
      <c r="F81" s="98" t="str">
        <f aca="false">IF('Test Data'!B78="","",(D81-$D$110)^2)</f>
        <v/>
      </c>
      <c r="G81" s="71" t="str">
        <f aca="false">IF('Test Data'!B78="","",(C81-$C$110)*(D81-$D$110))</f>
        <v/>
      </c>
      <c r="H81" s="71" t="str">
        <f aca="false">IF('Test Data'!B78="","",'Logarithmic Summary'!$C$14+'Logarithmic Summary'!$C$15*C81)</f>
        <v/>
      </c>
      <c r="I81" s="71" t="str">
        <f aca="false">IF('Test Data'!B78="","",(H81-D81)^2)</f>
        <v/>
      </c>
    </row>
    <row r="82" customFormat="false" ht="12.75" hidden="false" customHeight="false" outlineLevel="0" collapsed="false">
      <c r="A82" s="11" t="str">
        <f aca="false">IF('Test Data'!B79="","",'Test Data'!A79)</f>
        <v/>
      </c>
      <c r="B82" s="68" t="str">
        <f aca="false">IF('Test Data'!B79="","",'Test Data'!B79)</f>
        <v/>
      </c>
      <c r="C82" s="71" t="str">
        <f aca="false">IF('Test Data'!B79="","",LN(B82))</f>
        <v/>
      </c>
      <c r="D82" s="68" t="str">
        <f aca="false">IF('Test Data'!B79="","",'Test Data'!C79)</f>
        <v/>
      </c>
      <c r="E82" s="98" t="str">
        <f aca="false">IF('Test Data'!B79="","",(C82-$C$110)^2)</f>
        <v/>
      </c>
      <c r="F82" s="98" t="str">
        <f aca="false">IF('Test Data'!B79="","",(D82-$D$110)^2)</f>
        <v/>
      </c>
      <c r="G82" s="71" t="str">
        <f aca="false">IF('Test Data'!B79="","",(C82-$C$110)*(D82-$D$110))</f>
        <v/>
      </c>
      <c r="H82" s="71" t="str">
        <f aca="false">IF('Test Data'!B79="","",'Logarithmic Summary'!$C$14+'Logarithmic Summary'!$C$15*C82)</f>
        <v/>
      </c>
      <c r="I82" s="71" t="str">
        <f aca="false">IF('Test Data'!B79="","",(H82-D82)^2)</f>
        <v/>
      </c>
    </row>
    <row r="83" customFormat="false" ht="12.75" hidden="false" customHeight="false" outlineLevel="0" collapsed="false">
      <c r="A83" s="11" t="str">
        <f aca="false">IF('Test Data'!B80="","",'Test Data'!A80)</f>
        <v/>
      </c>
      <c r="B83" s="68" t="str">
        <f aca="false">IF('Test Data'!B80="","",'Test Data'!B80)</f>
        <v/>
      </c>
      <c r="C83" s="71" t="str">
        <f aca="false">IF('Test Data'!B80="","",LN(B83))</f>
        <v/>
      </c>
      <c r="D83" s="68" t="str">
        <f aca="false">IF('Test Data'!B80="","",'Test Data'!C80)</f>
        <v/>
      </c>
      <c r="E83" s="98" t="str">
        <f aca="false">IF('Test Data'!B80="","",(C83-$C$110)^2)</f>
        <v/>
      </c>
      <c r="F83" s="98" t="str">
        <f aca="false">IF('Test Data'!B80="","",(D83-$D$110)^2)</f>
        <v/>
      </c>
      <c r="G83" s="71" t="str">
        <f aca="false">IF('Test Data'!B80="","",(C83-$C$110)*(D83-$D$110))</f>
        <v/>
      </c>
      <c r="H83" s="71" t="str">
        <f aca="false">IF('Test Data'!B80="","",'Logarithmic Summary'!$C$14+'Logarithmic Summary'!$C$15*C83)</f>
        <v/>
      </c>
      <c r="I83" s="71" t="str">
        <f aca="false">IF('Test Data'!B80="","",(H83-D83)^2)</f>
        <v/>
      </c>
    </row>
    <row r="84" customFormat="false" ht="12.75" hidden="false" customHeight="false" outlineLevel="0" collapsed="false">
      <c r="A84" s="11" t="str">
        <f aca="false">IF('Test Data'!B81="","",'Test Data'!A81)</f>
        <v/>
      </c>
      <c r="B84" s="68" t="str">
        <f aca="false">IF('Test Data'!B81="","",'Test Data'!B81)</f>
        <v/>
      </c>
      <c r="C84" s="71" t="str">
        <f aca="false">IF('Test Data'!B81="","",LN(B84))</f>
        <v/>
      </c>
      <c r="D84" s="68" t="str">
        <f aca="false">IF('Test Data'!B81="","",'Test Data'!C81)</f>
        <v/>
      </c>
      <c r="E84" s="98" t="str">
        <f aca="false">IF('Test Data'!B81="","",(C84-$C$110)^2)</f>
        <v/>
      </c>
      <c r="F84" s="98" t="str">
        <f aca="false">IF('Test Data'!B81="","",(D84-$D$110)^2)</f>
        <v/>
      </c>
      <c r="G84" s="71" t="str">
        <f aca="false">IF('Test Data'!B81="","",(C84-$C$110)*(D84-$D$110))</f>
        <v/>
      </c>
      <c r="H84" s="71" t="str">
        <f aca="false">IF('Test Data'!B81="","",'Logarithmic Summary'!$C$14+'Logarithmic Summary'!$C$15*C84)</f>
        <v/>
      </c>
      <c r="I84" s="71" t="str">
        <f aca="false">IF('Test Data'!B81="","",(H84-D84)^2)</f>
        <v/>
      </c>
    </row>
    <row r="85" customFormat="false" ht="12.75" hidden="false" customHeight="false" outlineLevel="0" collapsed="false">
      <c r="A85" s="11" t="str">
        <f aca="false">IF('Test Data'!B82="","",'Test Data'!A82)</f>
        <v/>
      </c>
      <c r="B85" s="68" t="str">
        <f aca="false">IF('Test Data'!B82="","",'Test Data'!B82)</f>
        <v/>
      </c>
      <c r="C85" s="71" t="str">
        <f aca="false">IF('Test Data'!B82="","",LN(B85))</f>
        <v/>
      </c>
      <c r="D85" s="68" t="str">
        <f aca="false">IF('Test Data'!B82="","",'Test Data'!C82)</f>
        <v/>
      </c>
      <c r="E85" s="98" t="str">
        <f aca="false">IF('Test Data'!B82="","",(C85-$C$110)^2)</f>
        <v/>
      </c>
      <c r="F85" s="98" t="str">
        <f aca="false">IF('Test Data'!B82="","",(D85-$D$110)^2)</f>
        <v/>
      </c>
      <c r="G85" s="71" t="str">
        <f aca="false">IF('Test Data'!B82="","",(C85-$C$110)*(D85-$D$110))</f>
        <v/>
      </c>
      <c r="H85" s="71" t="str">
        <f aca="false">IF('Test Data'!B82="","",'Logarithmic Summary'!$C$14+'Logarithmic Summary'!$C$15*C85)</f>
        <v/>
      </c>
      <c r="I85" s="71" t="str">
        <f aca="false">IF('Test Data'!B82="","",(H85-D85)^2)</f>
        <v/>
      </c>
    </row>
    <row r="86" customFormat="false" ht="12.75" hidden="false" customHeight="false" outlineLevel="0" collapsed="false">
      <c r="A86" s="11" t="str">
        <f aca="false">IF('Test Data'!B83="","",'Test Data'!A83)</f>
        <v/>
      </c>
      <c r="B86" s="68" t="str">
        <f aca="false">IF('Test Data'!B83="","",'Test Data'!B83)</f>
        <v/>
      </c>
      <c r="C86" s="71" t="str">
        <f aca="false">IF('Test Data'!B83="","",LN(B86))</f>
        <v/>
      </c>
      <c r="D86" s="68" t="str">
        <f aca="false">IF('Test Data'!B83="","",'Test Data'!C83)</f>
        <v/>
      </c>
      <c r="E86" s="98" t="str">
        <f aca="false">IF('Test Data'!B83="","",(C86-$C$110)^2)</f>
        <v/>
      </c>
      <c r="F86" s="98" t="str">
        <f aca="false">IF('Test Data'!B83="","",(D86-$D$110)^2)</f>
        <v/>
      </c>
      <c r="G86" s="71" t="str">
        <f aca="false">IF('Test Data'!B83="","",(C86-$C$110)*(D86-$D$110))</f>
        <v/>
      </c>
      <c r="H86" s="71" t="str">
        <f aca="false">IF('Test Data'!B83="","",'Logarithmic Summary'!$C$14+'Logarithmic Summary'!$C$15*C86)</f>
        <v/>
      </c>
      <c r="I86" s="71" t="str">
        <f aca="false">IF('Test Data'!B83="","",(H86-D86)^2)</f>
        <v/>
      </c>
    </row>
    <row r="87" customFormat="false" ht="12.75" hidden="false" customHeight="false" outlineLevel="0" collapsed="false">
      <c r="A87" s="11" t="str">
        <f aca="false">IF('Test Data'!B84="","",'Test Data'!A84)</f>
        <v/>
      </c>
      <c r="B87" s="68" t="str">
        <f aca="false">IF('Test Data'!B84="","",'Test Data'!B84)</f>
        <v/>
      </c>
      <c r="C87" s="71" t="str">
        <f aca="false">IF('Test Data'!B84="","",LN(B87))</f>
        <v/>
      </c>
      <c r="D87" s="68" t="str">
        <f aca="false">IF('Test Data'!B84="","",'Test Data'!C84)</f>
        <v/>
      </c>
      <c r="E87" s="98" t="str">
        <f aca="false">IF('Test Data'!B84="","",(C87-$C$110)^2)</f>
        <v/>
      </c>
      <c r="F87" s="98" t="str">
        <f aca="false">IF('Test Data'!B84="","",(D87-$D$110)^2)</f>
        <v/>
      </c>
      <c r="G87" s="71" t="str">
        <f aca="false">IF('Test Data'!B84="","",(C87-$C$110)*(D87-$D$110))</f>
        <v/>
      </c>
      <c r="H87" s="71" t="str">
        <f aca="false">IF('Test Data'!B84="","",'Logarithmic Summary'!$C$14+'Logarithmic Summary'!$C$15*C87)</f>
        <v/>
      </c>
      <c r="I87" s="71" t="str">
        <f aca="false">IF('Test Data'!B84="","",(H87-D87)^2)</f>
        <v/>
      </c>
    </row>
    <row r="88" customFormat="false" ht="12.75" hidden="false" customHeight="false" outlineLevel="0" collapsed="false">
      <c r="A88" s="11" t="str">
        <f aca="false">IF('Test Data'!B85="","",'Test Data'!A85)</f>
        <v/>
      </c>
      <c r="B88" s="68" t="str">
        <f aca="false">IF('Test Data'!B85="","",'Test Data'!B85)</f>
        <v/>
      </c>
      <c r="C88" s="71" t="str">
        <f aca="false">IF('Test Data'!B85="","",LN(B88))</f>
        <v/>
      </c>
      <c r="D88" s="68" t="str">
        <f aca="false">IF('Test Data'!B85="","",'Test Data'!C85)</f>
        <v/>
      </c>
      <c r="E88" s="98" t="str">
        <f aca="false">IF('Test Data'!B85="","",(C88-$C$110)^2)</f>
        <v/>
      </c>
      <c r="F88" s="98" t="str">
        <f aca="false">IF('Test Data'!B85="","",(D88-$D$110)^2)</f>
        <v/>
      </c>
      <c r="G88" s="71" t="str">
        <f aca="false">IF('Test Data'!B85="","",(C88-$C$110)*(D88-$D$110))</f>
        <v/>
      </c>
      <c r="H88" s="71" t="str">
        <f aca="false">IF('Test Data'!B85="","",'Logarithmic Summary'!$C$14+'Logarithmic Summary'!$C$15*C88)</f>
        <v/>
      </c>
      <c r="I88" s="71" t="str">
        <f aca="false">IF('Test Data'!B85="","",(H88-D88)^2)</f>
        <v/>
      </c>
    </row>
    <row r="89" customFormat="false" ht="12.75" hidden="false" customHeight="false" outlineLevel="0" collapsed="false">
      <c r="A89" s="11" t="str">
        <f aca="false">IF('Test Data'!B86="","",'Test Data'!A86)</f>
        <v/>
      </c>
      <c r="B89" s="68" t="str">
        <f aca="false">IF('Test Data'!B86="","",'Test Data'!B86)</f>
        <v/>
      </c>
      <c r="C89" s="71" t="str">
        <f aca="false">IF('Test Data'!B86="","",LN(B89))</f>
        <v/>
      </c>
      <c r="D89" s="68" t="str">
        <f aca="false">IF('Test Data'!B86="","",'Test Data'!C86)</f>
        <v/>
      </c>
      <c r="E89" s="98" t="str">
        <f aca="false">IF('Test Data'!B86="","",(C89-$C$110)^2)</f>
        <v/>
      </c>
      <c r="F89" s="98" t="str">
        <f aca="false">IF('Test Data'!B86="","",(D89-$D$110)^2)</f>
        <v/>
      </c>
      <c r="G89" s="71" t="str">
        <f aca="false">IF('Test Data'!B86="","",(C89-$C$110)*(D89-$D$110))</f>
        <v/>
      </c>
      <c r="H89" s="71" t="str">
        <f aca="false">IF('Test Data'!B86="","",'Logarithmic Summary'!$C$14+'Logarithmic Summary'!$C$15*C89)</f>
        <v/>
      </c>
      <c r="I89" s="71" t="str">
        <f aca="false">IF('Test Data'!B86="","",(H89-D89)^2)</f>
        <v/>
      </c>
    </row>
    <row r="90" customFormat="false" ht="12.75" hidden="false" customHeight="false" outlineLevel="0" collapsed="false">
      <c r="A90" s="11" t="str">
        <f aca="false">IF('Test Data'!B87="","",'Test Data'!A87)</f>
        <v/>
      </c>
      <c r="B90" s="68" t="str">
        <f aca="false">IF('Test Data'!B87="","",'Test Data'!B87)</f>
        <v/>
      </c>
      <c r="C90" s="71" t="str">
        <f aca="false">IF('Test Data'!B87="","",LN(B90))</f>
        <v/>
      </c>
      <c r="D90" s="68" t="str">
        <f aca="false">IF('Test Data'!B87="","",'Test Data'!C87)</f>
        <v/>
      </c>
      <c r="E90" s="98" t="str">
        <f aca="false">IF('Test Data'!B87="","",(C90-$C$110)^2)</f>
        <v/>
      </c>
      <c r="F90" s="98" t="str">
        <f aca="false">IF('Test Data'!B87="","",(D90-$D$110)^2)</f>
        <v/>
      </c>
      <c r="G90" s="71" t="str">
        <f aca="false">IF('Test Data'!B87="","",(C90-$C$110)*(D90-$D$110))</f>
        <v/>
      </c>
      <c r="H90" s="71" t="str">
        <f aca="false">IF('Test Data'!B87="","",'Logarithmic Summary'!$C$14+'Logarithmic Summary'!$C$15*C90)</f>
        <v/>
      </c>
      <c r="I90" s="71" t="str">
        <f aca="false">IF('Test Data'!B87="","",(H90-D90)^2)</f>
        <v/>
      </c>
    </row>
    <row r="91" customFormat="false" ht="12.75" hidden="false" customHeight="false" outlineLevel="0" collapsed="false">
      <c r="A91" s="11" t="str">
        <f aca="false">IF('Test Data'!B88="","",'Test Data'!A88)</f>
        <v/>
      </c>
      <c r="B91" s="68" t="str">
        <f aca="false">IF('Test Data'!B88="","",'Test Data'!B88)</f>
        <v/>
      </c>
      <c r="C91" s="71" t="str">
        <f aca="false">IF('Test Data'!B88="","",LN(B91))</f>
        <v/>
      </c>
      <c r="D91" s="68" t="str">
        <f aca="false">IF('Test Data'!B88="","",'Test Data'!C88)</f>
        <v/>
      </c>
      <c r="E91" s="98" t="str">
        <f aca="false">IF('Test Data'!B88="","",(C91-$C$110)^2)</f>
        <v/>
      </c>
      <c r="F91" s="98" t="str">
        <f aca="false">IF('Test Data'!B88="","",(D91-$D$110)^2)</f>
        <v/>
      </c>
      <c r="G91" s="71" t="str">
        <f aca="false">IF('Test Data'!B88="","",(C91-$C$110)*(D91-$D$110))</f>
        <v/>
      </c>
      <c r="H91" s="71" t="str">
        <f aca="false">IF('Test Data'!B88="","",'Logarithmic Summary'!$C$14+'Logarithmic Summary'!$C$15*C91)</f>
        <v/>
      </c>
      <c r="I91" s="71" t="str">
        <f aca="false">IF('Test Data'!B88="","",(H91-D91)^2)</f>
        <v/>
      </c>
    </row>
    <row r="92" customFormat="false" ht="12.75" hidden="false" customHeight="false" outlineLevel="0" collapsed="false">
      <c r="A92" s="11" t="str">
        <f aca="false">IF('Test Data'!B89="","",'Test Data'!A89)</f>
        <v/>
      </c>
      <c r="B92" s="68" t="str">
        <f aca="false">IF('Test Data'!B89="","",'Test Data'!B89)</f>
        <v/>
      </c>
      <c r="C92" s="71" t="str">
        <f aca="false">IF('Test Data'!B89="","",LN(B92))</f>
        <v/>
      </c>
      <c r="D92" s="68" t="str">
        <f aca="false">IF('Test Data'!B89="","",'Test Data'!C89)</f>
        <v/>
      </c>
      <c r="E92" s="98" t="str">
        <f aca="false">IF('Test Data'!B89="","",(C92-$C$110)^2)</f>
        <v/>
      </c>
      <c r="F92" s="98" t="str">
        <f aca="false">IF('Test Data'!B89="","",(D92-$D$110)^2)</f>
        <v/>
      </c>
      <c r="G92" s="71" t="str">
        <f aca="false">IF('Test Data'!B89="","",(C92-$C$110)*(D92-$D$110))</f>
        <v/>
      </c>
      <c r="H92" s="71" t="str">
        <f aca="false">IF('Test Data'!B89="","",'Logarithmic Summary'!$C$14+'Logarithmic Summary'!$C$15*C92)</f>
        <v/>
      </c>
      <c r="I92" s="71" t="str">
        <f aca="false">IF('Test Data'!B89="","",(H92-D92)^2)</f>
        <v/>
      </c>
    </row>
    <row r="93" customFormat="false" ht="12.75" hidden="false" customHeight="false" outlineLevel="0" collapsed="false">
      <c r="A93" s="11" t="str">
        <f aca="false">IF('Test Data'!B90="","",'Test Data'!A90)</f>
        <v/>
      </c>
      <c r="B93" s="68" t="str">
        <f aca="false">IF('Test Data'!B90="","",'Test Data'!B90)</f>
        <v/>
      </c>
      <c r="C93" s="71" t="str">
        <f aca="false">IF('Test Data'!B90="","",LN(B93))</f>
        <v/>
      </c>
      <c r="D93" s="68" t="str">
        <f aca="false">IF('Test Data'!B90="","",'Test Data'!C90)</f>
        <v/>
      </c>
      <c r="E93" s="98" t="str">
        <f aca="false">IF('Test Data'!B90="","",(C93-$C$110)^2)</f>
        <v/>
      </c>
      <c r="F93" s="98" t="str">
        <f aca="false">IF('Test Data'!B90="","",(D93-$D$110)^2)</f>
        <v/>
      </c>
      <c r="G93" s="71" t="str">
        <f aca="false">IF('Test Data'!B90="","",(C93-$C$110)*(D93-$D$110))</f>
        <v/>
      </c>
      <c r="H93" s="71" t="str">
        <f aca="false">IF('Test Data'!B90="","",'Logarithmic Summary'!$C$14+'Logarithmic Summary'!$C$15*C93)</f>
        <v/>
      </c>
      <c r="I93" s="71" t="str">
        <f aca="false">IF('Test Data'!B90="","",(H93-D93)^2)</f>
        <v/>
      </c>
    </row>
    <row r="94" customFormat="false" ht="12.75" hidden="false" customHeight="false" outlineLevel="0" collapsed="false">
      <c r="A94" s="11" t="str">
        <f aca="false">IF('Test Data'!B91="","",'Test Data'!A91)</f>
        <v/>
      </c>
      <c r="B94" s="68" t="str">
        <f aca="false">IF('Test Data'!B91="","",'Test Data'!B91)</f>
        <v/>
      </c>
      <c r="C94" s="71" t="str">
        <f aca="false">IF('Test Data'!B91="","",LN(B94))</f>
        <v/>
      </c>
      <c r="D94" s="68" t="str">
        <f aca="false">IF('Test Data'!B91="","",'Test Data'!C91)</f>
        <v/>
      </c>
      <c r="E94" s="98" t="str">
        <f aca="false">IF('Test Data'!B91="","",(C94-$C$110)^2)</f>
        <v/>
      </c>
      <c r="F94" s="98" t="str">
        <f aca="false">IF('Test Data'!B91="","",(D94-$D$110)^2)</f>
        <v/>
      </c>
      <c r="G94" s="71" t="str">
        <f aca="false">IF('Test Data'!B91="","",(C94-$C$110)*(D94-$D$110))</f>
        <v/>
      </c>
      <c r="H94" s="71" t="str">
        <f aca="false">IF('Test Data'!B91="","",'Logarithmic Summary'!$C$14+'Logarithmic Summary'!$C$15*C94)</f>
        <v/>
      </c>
      <c r="I94" s="71" t="str">
        <f aca="false">IF('Test Data'!B91="","",(H94-D94)^2)</f>
        <v/>
      </c>
    </row>
    <row r="95" customFormat="false" ht="12.75" hidden="false" customHeight="false" outlineLevel="0" collapsed="false">
      <c r="A95" s="11" t="str">
        <f aca="false">IF('Test Data'!B92="","",'Test Data'!A92)</f>
        <v/>
      </c>
      <c r="B95" s="68" t="str">
        <f aca="false">IF('Test Data'!B92="","",'Test Data'!B92)</f>
        <v/>
      </c>
      <c r="C95" s="71" t="str">
        <f aca="false">IF('Test Data'!B92="","",LN(B95))</f>
        <v/>
      </c>
      <c r="D95" s="68" t="str">
        <f aca="false">IF('Test Data'!B92="","",'Test Data'!C92)</f>
        <v/>
      </c>
      <c r="E95" s="98" t="str">
        <f aca="false">IF('Test Data'!B92="","",(C95-$C$110)^2)</f>
        <v/>
      </c>
      <c r="F95" s="98" t="str">
        <f aca="false">IF('Test Data'!B92="","",(D95-$D$110)^2)</f>
        <v/>
      </c>
      <c r="G95" s="71" t="str">
        <f aca="false">IF('Test Data'!B92="","",(C95-$C$110)*(D95-$D$110))</f>
        <v/>
      </c>
      <c r="H95" s="71" t="str">
        <f aca="false">IF('Test Data'!B92="","",'Logarithmic Summary'!$C$14+'Logarithmic Summary'!$C$15*C95)</f>
        <v/>
      </c>
      <c r="I95" s="71" t="str">
        <f aca="false">IF('Test Data'!B92="","",(H95-D95)^2)</f>
        <v/>
      </c>
    </row>
    <row r="96" customFormat="false" ht="12.75" hidden="false" customHeight="false" outlineLevel="0" collapsed="false">
      <c r="A96" s="11" t="str">
        <f aca="false">IF('Test Data'!B93="","",'Test Data'!A93)</f>
        <v/>
      </c>
      <c r="B96" s="68" t="str">
        <f aca="false">IF('Test Data'!B93="","",'Test Data'!B93)</f>
        <v/>
      </c>
      <c r="C96" s="71" t="str">
        <f aca="false">IF('Test Data'!B93="","",LN(B96))</f>
        <v/>
      </c>
      <c r="D96" s="68" t="str">
        <f aca="false">IF('Test Data'!B93="","",'Test Data'!C93)</f>
        <v/>
      </c>
      <c r="E96" s="98" t="str">
        <f aca="false">IF('Test Data'!B93="","",(C96-$C$110)^2)</f>
        <v/>
      </c>
      <c r="F96" s="98" t="str">
        <f aca="false">IF('Test Data'!B93="","",(D96-$D$110)^2)</f>
        <v/>
      </c>
      <c r="G96" s="71" t="str">
        <f aca="false">IF('Test Data'!B93="","",(C96-$C$110)*(D96-$D$110))</f>
        <v/>
      </c>
      <c r="H96" s="71" t="str">
        <f aca="false">IF('Test Data'!B93="","",'Logarithmic Summary'!$C$14+'Logarithmic Summary'!$C$15*C96)</f>
        <v/>
      </c>
      <c r="I96" s="71" t="str">
        <f aca="false">IF('Test Data'!B93="","",(H96-D96)^2)</f>
        <v/>
      </c>
    </row>
    <row r="97" customFormat="false" ht="12.75" hidden="false" customHeight="false" outlineLevel="0" collapsed="false">
      <c r="A97" s="11" t="str">
        <f aca="false">IF('Test Data'!B94="","",'Test Data'!A94)</f>
        <v/>
      </c>
      <c r="B97" s="68" t="str">
        <f aca="false">IF('Test Data'!B94="","",'Test Data'!B94)</f>
        <v/>
      </c>
      <c r="C97" s="71" t="str">
        <f aca="false">IF('Test Data'!B94="","",LN(B97))</f>
        <v/>
      </c>
      <c r="D97" s="68" t="str">
        <f aca="false">IF('Test Data'!B94="","",'Test Data'!C94)</f>
        <v/>
      </c>
      <c r="E97" s="98" t="str">
        <f aca="false">IF('Test Data'!B94="","",(C97-$C$110)^2)</f>
        <v/>
      </c>
      <c r="F97" s="98" t="str">
        <f aca="false">IF('Test Data'!B94="","",(D97-$D$110)^2)</f>
        <v/>
      </c>
      <c r="G97" s="71" t="str">
        <f aca="false">IF('Test Data'!B94="","",(C97-$C$110)*(D97-$D$110))</f>
        <v/>
      </c>
      <c r="H97" s="71" t="str">
        <f aca="false">IF('Test Data'!B94="","",'Logarithmic Summary'!$C$14+'Logarithmic Summary'!$C$15*C97)</f>
        <v/>
      </c>
      <c r="I97" s="71" t="str">
        <f aca="false">IF('Test Data'!B94="","",(H97-D97)^2)</f>
        <v/>
      </c>
    </row>
    <row r="98" customFormat="false" ht="12.75" hidden="false" customHeight="false" outlineLevel="0" collapsed="false">
      <c r="A98" s="11" t="str">
        <f aca="false">IF('Test Data'!B95="","",'Test Data'!A95)</f>
        <v/>
      </c>
      <c r="B98" s="68" t="str">
        <f aca="false">IF('Test Data'!B95="","",'Test Data'!B95)</f>
        <v/>
      </c>
      <c r="C98" s="71" t="str">
        <f aca="false">IF('Test Data'!B95="","",LN(B98))</f>
        <v/>
      </c>
      <c r="D98" s="68" t="str">
        <f aca="false">IF('Test Data'!B95="","",'Test Data'!C95)</f>
        <v/>
      </c>
      <c r="E98" s="98" t="str">
        <f aca="false">IF('Test Data'!B95="","",(C98-$C$110)^2)</f>
        <v/>
      </c>
      <c r="F98" s="98" t="str">
        <f aca="false">IF('Test Data'!B95="","",(D98-$D$110)^2)</f>
        <v/>
      </c>
      <c r="G98" s="71" t="str">
        <f aca="false">IF('Test Data'!B95="","",(C98-$C$110)*(D98-$D$110))</f>
        <v/>
      </c>
      <c r="H98" s="71" t="str">
        <f aca="false">IF('Test Data'!B95="","",'Logarithmic Summary'!$C$14+'Logarithmic Summary'!$C$15*C98)</f>
        <v/>
      </c>
      <c r="I98" s="71" t="str">
        <f aca="false">IF('Test Data'!B95="","",(H98-D98)^2)</f>
        <v/>
      </c>
    </row>
    <row r="99" customFormat="false" ht="12.75" hidden="false" customHeight="false" outlineLevel="0" collapsed="false">
      <c r="A99" s="11" t="str">
        <f aca="false">IF('Test Data'!B96="","",'Test Data'!A96)</f>
        <v/>
      </c>
      <c r="B99" s="68" t="str">
        <f aca="false">IF('Test Data'!B96="","",'Test Data'!B96)</f>
        <v/>
      </c>
      <c r="C99" s="71" t="str">
        <f aca="false">IF('Test Data'!B96="","",LN(B99))</f>
        <v/>
      </c>
      <c r="D99" s="68" t="str">
        <f aca="false">IF('Test Data'!B96="","",'Test Data'!C96)</f>
        <v/>
      </c>
      <c r="E99" s="98" t="str">
        <f aca="false">IF('Test Data'!B96="","",(C99-$C$110)^2)</f>
        <v/>
      </c>
      <c r="F99" s="98" t="str">
        <f aca="false">IF('Test Data'!B96="","",(D99-$D$110)^2)</f>
        <v/>
      </c>
      <c r="G99" s="71" t="str">
        <f aca="false">IF('Test Data'!B96="","",(C99-$C$110)*(D99-$D$110))</f>
        <v/>
      </c>
      <c r="H99" s="71" t="str">
        <f aca="false">IF('Test Data'!B96="","",'Logarithmic Summary'!$C$14+'Logarithmic Summary'!$C$15*C99)</f>
        <v/>
      </c>
      <c r="I99" s="71" t="str">
        <f aca="false">IF('Test Data'!B96="","",(H99-D99)^2)</f>
        <v/>
      </c>
    </row>
    <row r="100" customFormat="false" ht="12.75" hidden="false" customHeight="false" outlineLevel="0" collapsed="false">
      <c r="A100" s="11" t="str">
        <f aca="false">IF('Test Data'!B97="","",'Test Data'!A97)</f>
        <v/>
      </c>
      <c r="B100" s="68" t="str">
        <f aca="false">IF('Test Data'!B97="","",'Test Data'!B97)</f>
        <v/>
      </c>
      <c r="C100" s="71" t="str">
        <f aca="false">IF('Test Data'!B97="","",LN(B100))</f>
        <v/>
      </c>
      <c r="D100" s="68" t="str">
        <f aca="false">IF('Test Data'!B97="","",'Test Data'!C97)</f>
        <v/>
      </c>
      <c r="E100" s="98" t="str">
        <f aca="false">IF('Test Data'!B97="","",(C100-$C$110)^2)</f>
        <v/>
      </c>
      <c r="F100" s="98" t="str">
        <f aca="false">IF('Test Data'!B97="","",(D100-$D$110)^2)</f>
        <v/>
      </c>
      <c r="G100" s="71" t="str">
        <f aca="false">IF('Test Data'!B97="","",(C100-$C$110)*(D100-$D$110))</f>
        <v/>
      </c>
      <c r="H100" s="71" t="str">
        <f aca="false">IF('Test Data'!B97="","",'Logarithmic Summary'!$C$14+'Logarithmic Summary'!$C$15*C100)</f>
        <v/>
      </c>
      <c r="I100" s="71" t="str">
        <f aca="false">IF('Test Data'!B97="","",(H100-D100)^2)</f>
        <v/>
      </c>
    </row>
    <row r="101" customFormat="false" ht="12.75" hidden="false" customHeight="false" outlineLevel="0" collapsed="false">
      <c r="A101" s="11" t="str">
        <f aca="false">IF('Test Data'!B98="","",'Test Data'!A98)</f>
        <v/>
      </c>
      <c r="B101" s="68" t="str">
        <f aca="false">IF('Test Data'!B98="","",'Test Data'!B98)</f>
        <v/>
      </c>
      <c r="C101" s="71" t="str">
        <f aca="false">IF('Test Data'!B98="","",LN(B101))</f>
        <v/>
      </c>
      <c r="D101" s="68" t="str">
        <f aca="false">IF('Test Data'!B98="","",'Test Data'!C98)</f>
        <v/>
      </c>
      <c r="E101" s="98" t="str">
        <f aca="false">IF('Test Data'!B98="","",(C101-$C$110)^2)</f>
        <v/>
      </c>
      <c r="F101" s="98" t="str">
        <f aca="false">IF('Test Data'!B98="","",(D101-$D$110)^2)</f>
        <v/>
      </c>
      <c r="G101" s="71" t="str">
        <f aca="false">IF('Test Data'!B98="","",(C101-$C$110)*(D101-$D$110))</f>
        <v/>
      </c>
      <c r="H101" s="71" t="str">
        <f aca="false">IF('Test Data'!B98="","",'Logarithmic Summary'!$C$14+'Logarithmic Summary'!$C$15*C101)</f>
        <v/>
      </c>
      <c r="I101" s="71" t="str">
        <f aca="false">IF('Test Data'!B98="","",(H101-D101)^2)</f>
        <v/>
      </c>
    </row>
    <row r="102" customFormat="false" ht="12.75" hidden="false" customHeight="false" outlineLevel="0" collapsed="false">
      <c r="A102" s="11" t="str">
        <f aca="false">IF('Test Data'!B99="","",'Test Data'!A99)</f>
        <v/>
      </c>
      <c r="B102" s="68" t="str">
        <f aca="false">IF('Test Data'!B99="","",'Test Data'!B99)</f>
        <v/>
      </c>
      <c r="C102" s="71" t="str">
        <f aca="false">IF('Test Data'!B99="","",LN(B102))</f>
        <v/>
      </c>
      <c r="D102" s="68" t="str">
        <f aca="false">IF('Test Data'!B99="","",'Test Data'!C99)</f>
        <v/>
      </c>
      <c r="E102" s="98" t="str">
        <f aca="false">IF('Test Data'!B99="","",(C102-$C$110)^2)</f>
        <v/>
      </c>
      <c r="F102" s="98" t="str">
        <f aca="false">IF('Test Data'!B99="","",(D102-$D$110)^2)</f>
        <v/>
      </c>
      <c r="G102" s="71" t="str">
        <f aca="false">IF('Test Data'!B99="","",(C102-$C$110)*(D102-$D$110))</f>
        <v/>
      </c>
      <c r="H102" s="71" t="str">
        <f aca="false">IF('Test Data'!B99="","",'Logarithmic Summary'!$C$14+'Logarithmic Summary'!$C$15*C102)</f>
        <v/>
      </c>
      <c r="I102" s="71" t="str">
        <f aca="false">IF('Test Data'!B99="","",(H102-D102)^2)</f>
        <v/>
      </c>
    </row>
    <row r="103" customFormat="false" ht="12.75" hidden="false" customHeight="false" outlineLevel="0" collapsed="false">
      <c r="A103" s="11" t="str">
        <f aca="false">IF('Test Data'!B100="","",'Test Data'!A100)</f>
        <v/>
      </c>
      <c r="B103" s="68" t="str">
        <f aca="false">IF('Test Data'!B100="","",'Test Data'!B100)</f>
        <v/>
      </c>
      <c r="C103" s="71" t="str">
        <f aca="false">IF('Test Data'!B100="","",LN(B103))</f>
        <v/>
      </c>
      <c r="D103" s="68" t="str">
        <f aca="false">IF('Test Data'!B100="","",'Test Data'!C100)</f>
        <v/>
      </c>
      <c r="E103" s="98" t="str">
        <f aca="false">IF('Test Data'!B100="","",(C103-$C$110)^2)</f>
        <v/>
      </c>
      <c r="F103" s="98" t="str">
        <f aca="false">IF('Test Data'!B100="","",(D103-$D$110)^2)</f>
        <v/>
      </c>
      <c r="G103" s="71" t="str">
        <f aca="false">IF('Test Data'!B100="","",(C103-$C$110)*(D103-$D$110))</f>
        <v/>
      </c>
      <c r="H103" s="71" t="str">
        <f aca="false">IF('Test Data'!B100="","",'Logarithmic Summary'!$C$14+'Logarithmic Summary'!$C$15*C103)</f>
        <v/>
      </c>
      <c r="I103" s="71" t="str">
        <f aca="false">IF('Test Data'!B100="","",(H103-D103)^2)</f>
        <v/>
      </c>
    </row>
    <row r="104" customFormat="false" ht="12.75" hidden="false" customHeight="false" outlineLevel="0" collapsed="false">
      <c r="A104" s="11" t="str">
        <f aca="false">IF('Test Data'!B101="","",'Test Data'!A101)</f>
        <v/>
      </c>
      <c r="B104" s="68" t="str">
        <f aca="false">IF('Test Data'!B101="","",'Test Data'!B101)</f>
        <v/>
      </c>
      <c r="C104" s="71" t="str">
        <f aca="false">IF('Test Data'!B101="","",LN(B104))</f>
        <v/>
      </c>
      <c r="D104" s="68" t="str">
        <f aca="false">IF('Test Data'!B101="","",'Test Data'!C101)</f>
        <v/>
      </c>
      <c r="E104" s="98" t="str">
        <f aca="false">IF('Test Data'!B101="","",(C104-$C$110)^2)</f>
        <v/>
      </c>
      <c r="F104" s="98" t="str">
        <f aca="false">IF('Test Data'!B101="","",(D104-$D$110)^2)</f>
        <v/>
      </c>
      <c r="G104" s="71" t="str">
        <f aca="false">IF('Test Data'!B101="","",(C104-$C$110)*(D104-$D$110))</f>
        <v/>
      </c>
      <c r="H104" s="71" t="str">
        <f aca="false">IF('Test Data'!B101="","",'Logarithmic Summary'!$C$14+'Logarithmic Summary'!$C$15*C104)</f>
        <v/>
      </c>
      <c r="I104" s="71" t="str">
        <f aca="false">IF('Test Data'!B101="","",(H104-D104)^2)</f>
        <v/>
      </c>
    </row>
    <row r="105" customFormat="false" ht="12.75" hidden="false" customHeight="false" outlineLevel="0" collapsed="false">
      <c r="A105" s="11" t="str">
        <f aca="false">IF('Test Data'!B102="","",'Test Data'!A102)</f>
        <v/>
      </c>
      <c r="B105" s="68" t="str">
        <f aca="false">IF('Test Data'!B102="","",'Test Data'!B102)</f>
        <v/>
      </c>
      <c r="C105" s="71" t="str">
        <f aca="false">IF('Test Data'!B102="","",LN(B105))</f>
        <v/>
      </c>
      <c r="D105" s="68" t="str">
        <f aca="false">IF('Test Data'!B102="","",'Test Data'!C102)</f>
        <v/>
      </c>
      <c r="E105" s="98" t="str">
        <f aca="false">IF('Test Data'!B102="","",(C105-$C$110)^2)</f>
        <v/>
      </c>
      <c r="F105" s="98" t="str">
        <f aca="false">IF('Test Data'!B102="","",(D105-$D$110)^2)</f>
        <v/>
      </c>
      <c r="G105" s="71" t="str">
        <f aca="false">IF('Test Data'!B102="","",(C105-$C$110)*(D105-$D$110))</f>
        <v/>
      </c>
      <c r="H105" s="71" t="str">
        <f aca="false">IF('Test Data'!B102="","",'Logarithmic Summary'!$C$14+'Logarithmic Summary'!$C$15*C105)</f>
        <v/>
      </c>
      <c r="I105" s="71" t="str">
        <f aca="false">IF('Test Data'!B102="","",(H105-D105)^2)</f>
        <v/>
      </c>
    </row>
    <row r="106" customFormat="false" ht="12.75" hidden="false" customHeight="false" outlineLevel="0" collapsed="false">
      <c r="A106" s="11" t="str">
        <f aca="false">IF('Test Data'!B103="","",'Test Data'!A103)</f>
        <v/>
      </c>
      <c r="B106" s="68" t="str">
        <f aca="false">IF('Test Data'!B103="","",'Test Data'!B103)</f>
        <v/>
      </c>
      <c r="C106" s="71" t="str">
        <f aca="false">IF('Test Data'!B103="","",LN(B106))</f>
        <v/>
      </c>
      <c r="D106" s="68" t="str">
        <f aca="false">IF('Test Data'!B103="","",'Test Data'!C103)</f>
        <v/>
      </c>
      <c r="E106" s="98" t="str">
        <f aca="false">IF('Test Data'!B103="","",(C106-$C$110)^2)</f>
        <v/>
      </c>
      <c r="F106" s="98" t="str">
        <f aca="false">IF('Test Data'!B103="","",(D106-$D$110)^2)</f>
        <v/>
      </c>
      <c r="G106" s="71" t="str">
        <f aca="false">IF('Test Data'!B103="","",(C106-$C$110)*(D106-$D$110))</f>
        <v/>
      </c>
      <c r="H106" s="71" t="str">
        <f aca="false">IF('Test Data'!B103="","",'Logarithmic Summary'!$C$14+'Logarithmic Summary'!$C$15*C106)</f>
        <v/>
      </c>
      <c r="I106" s="71" t="str">
        <f aca="false">IF('Test Data'!B103="","",(H106-D106)^2)</f>
        <v/>
      </c>
    </row>
    <row r="107" customFormat="false" ht="12.75" hidden="false" customHeight="false" outlineLevel="0" collapsed="false">
      <c r="A107" s="11" t="str">
        <f aca="false">IF('Test Data'!B104="","",'Test Data'!A104)</f>
        <v/>
      </c>
      <c r="B107" s="68" t="str">
        <f aca="false">IF('Test Data'!B104="","",'Test Data'!B104)</f>
        <v/>
      </c>
      <c r="C107" s="71" t="str">
        <f aca="false">IF('Test Data'!B104="","",LN(B107))</f>
        <v/>
      </c>
      <c r="D107" s="68" t="str">
        <f aca="false">IF('Test Data'!B104="","",'Test Data'!C104)</f>
        <v/>
      </c>
      <c r="E107" s="98" t="str">
        <f aca="false">IF('Test Data'!B104="","",(C107-$C$110)^2)</f>
        <v/>
      </c>
      <c r="F107" s="98" t="str">
        <f aca="false">IF('Test Data'!B104="","",(D107-$D$110)^2)</f>
        <v/>
      </c>
      <c r="G107" s="71" t="str">
        <f aca="false">IF('Test Data'!B104="","",(C107-$C$110)*(D107-$D$110))</f>
        <v/>
      </c>
      <c r="H107" s="71" t="str">
        <f aca="false">IF('Test Data'!B104="","",'Logarithmic Summary'!$C$14+'Logarithmic Summary'!$C$15*C107)</f>
        <v/>
      </c>
      <c r="I107" s="71" t="str">
        <f aca="false">IF('Test Data'!B104="","",(H107-D107)^2)</f>
        <v/>
      </c>
    </row>
    <row r="108" customFormat="false" ht="12.75" hidden="false" customHeight="false" outlineLevel="0" collapsed="false">
      <c r="A108" s="11" t="str">
        <f aca="false">IF('Test Data'!B105="","",'Test Data'!A105)</f>
        <v/>
      </c>
      <c r="B108" s="68" t="str">
        <f aca="false">IF('Test Data'!B105="","",'Test Data'!B105)</f>
        <v/>
      </c>
      <c r="C108" s="71" t="str">
        <f aca="false">IF('Test Data'!B105="","",LN(B108))</f>
        <v/>
      </c>
      <c r="D108" s="68" t="str">
        <f aca="false">IF('Test Data'!B105="","",'Test Data'!C105)</f>
        <v/>
      </c>
      <c r="E108" s="98" t="str">
        <f aca="false">IF('Test Data'!B105="","",(C108-$C$110)^2)</f>
        <v/>
      </c>
      <c r="F108" s="98" t="str">
        <f aca="false">IF('Test Data'!B105="","",(D108-$D$110)^2)</f>
        <v/>
      </c>
      <c r="G108" s="71" t="str">
        <f aca="false">IF('Test Data'!B105="","",(C108-$C$110)*(D108-$D$110))</f>
        <v/>
      </c>
      <c r="H108" s="71" t="str">
        <f aca="false">IF('Test Data'!B105="","",'Logarithmic Summary'!$C$14+'Logarithmic Summary'!$C$15*C108)</f>
        <v/>
      </c>
      <c r="I108" s="71" t="str">
        <f aca="false">IF('Test Data'!B105="","",(H108-D108)^2)</f>
        <v/>
      </c>
    </row>
    <row r="109" customFormat="false" ht="12.75" hidden="false" customHeight="false" outlineLevel="0" collapsed="false">
      <c r="A109" s="52"/>
      <c r="B109" s="52" t="s">
        <v>30</v>
      </c>
      <c r="C109" s="73" t="n">
        <f aca="false">SUM(C9:C108)</f>
        <v>55.8397615010997</v>
      </c>
      <c r="D109" s="73" t="n">
        <f aca="false">SUM(D9:D108)</f>
        <v>189.4</v>
      </c>
      <c r="E109" s="73" t="n">
        <f aca="false">SUM(E9:E108)</f>
        <v>5.73728949297377</v>
      </c>
      <c r="F109" s="73" t="n">
        <f aca="false">SUM(F9:F108)</f>
        <v>493.202</v>
      </c>
      <c r="G109" s="142" t="n">
        <f aca="false">SUM(G9:G108)</f>
        <v>47.7648043449488</v>
      </c>
      <c r="H109" s="71"/>
      <c r="I109" s="142" t="n">
        <f aca="false">SUM(I9:I108)</f>
        <v>95.5444411640254</v>
      </c>
    </row>
    <row r="110" customFormat="false" ht="12.75" hidden="false" customHeight="false" outlineLevel="0" collapsed="false">
      <c r="A110" s="5"/>
      <c r="B110" s="5" t="s">
        <v>31</v>
      </c>
      <c r="C110" s="160" t="n">
        <f aca="false">AVERAGE(C9:C108)</f>
        <v>2.79198807505498</v>
      </c>
      <c r="D110" s="160" t="n">
        <f aca="false">AVERAGE(D9:D108)</f>
        <v>9.47</v>
      </c>
      <c r="E110" s="161"/>
      <c r="F110" s="5"/>
      <c r="G110" s="162" t="s">
        <v>32</v>
      </c>
      <c r="H110" s="163" t="n">
        <f aca="false">+'Logarithmic Summary'!$C$14+'Logarithmic Summary'!$C$15*C110</f>
        <v>9.47</v>
      </c>
      <c r="I110" s="52"/>
    </row>
    <row r="111" customFormat="false" ht="12.75" hidden="false" customHeight="false" outlineLevel="0" collapsed="false">
      <c r="A111" s="164"/>
      <c r="B111" s="165"/>
      <c r="C111" s="166"/>
      <c r="D111" s="63"/>
      <c r="E111" s="167"/>
      <c r="F111" s="63"/>
      <c r="G111" s="63"/>
      <c r="H111" s="63"/>
      <c r="I111" s="63"/>
    </row>
    <row r="112" customFormat="false" ht="12.75" hidden="false" customHeight="false" outlineLevel="0" collapsed="false">
      <c r="A112" s="54" t="s">
        <v>19</v>
      </c>
      <c r="B112" s="55"/>
    </row>
    <row r="113" customFormat="false" ht="12.75" hidden="false" customHeight="false" outlineLevel="0" collapsed="false">
      <c r="A113" s="56" t="s">
        <v>20</v>
      </c>
      <c r="B113" s="57"/>
    </row>
    <row r="114" customFormat="false" ht="12.75" hidden="false" customHeight="false" outlineLevel="0" collapsed="false">
      <c r="A114" s="58" t="str">
        <f aca="false">+Version!$A$4</f>
        <v>Version 2-6</v>
      </c>
      <c r="B114" s="59" t="n">
        <f aca="false">+Version!$A$5</f>
        <v>38285</v>
      </c>
    </row>
    <row r="117" customFormat="false" ht="12.75" hidden="false" customHeight="false" outlineLevel="0" collapsed="false">
      <c r="A117" s="26"/>
      <c r="B117" s="26"/>
      <c r="C117" s="26"/>
    </row>
    <row r="118" customFormat="false" ht="12.75" hidden="false" customHeight="false" outlineLevel="0" collapsed="false">
      <c r="A118" s="26"/>
      <c r="B118" s="26"/>
      <c r="C118" s="26"/>
    </row>
    <row r="119" customFormat="false" ht="12.75" hidden="false" customHeight="false" outlineLevel="0" collapsed="false">
      <c r="A119" s="26"/>
      <c r="B119" s="26"/>
      <c r="C119" s="26"/>
    </row>
    <row r="120" customFormat="false" ht="12.75" hidden="false" customHeight="false" outlineLevel="0" collapsed="false">
      <c r="A120" s="26"/>
      <c r="B120" s="26"/>
      <c r="C120" s="26"/>
    </row>
    <row r="121" customFormat="false" ht="12.75" hidden="false" customHeight="false" outlineLevel="0" collapsed="false">
      <c r="A121" s="26"/>
      <c r="B121" s="26"/>
      <c r="C121" s="26"/>
    </row>
    <row r="122" customFormat="false" ht="12.75" hidden="false" customHeight="false" outlineLevel="0" collapsed="false">
      <c r="A122" s="26"/>
      <c r="B122" s="26"/>
      <c r="C122" s="26"/>
    </row>
    <row r="123" customFormat="false" ht="12.75" hidden="false" customHeight="false" outlineLevel="0" collapsed="false">
      <c r="A123" s="26"/>
      <c r="B123" s="26"/>
      <c r="C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</row>
    <row r="126" customFormat="false" ht="12.75" hidden="false" customHeight="false" outlineLevel="0" collapsed="false">
      <c r="A126" s="50"/>
      <c r="B126" s="50"/>
      <c r="C126" s="50"/>
      <c r="D126" s="50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A127" s="51"/>
      <c r="B127" s="51"/>
      <c r="C127" s="51"/>
      <c r="D127" s="51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51"/>
      <c r="B128" s="51"/>
      <c r="C128" s="51"/>
      <c r="D128" s="51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A129" s="51"/>
      <c r="B129" s="51"/>
      <c r="C129" s="51"/>
      <c r="D129" s="51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26"/>
      <c r="I131" s="26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26"/>
      <c r="I132" s="26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26"/>
      <c r="I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</row>
  </sheetData>
  <sheetProtection sheet="true" password="e0ea" objects="true" scenarios="true"/>
  <mergeCells count="2">
    <mergeCell ref="A1:I1"/>
    <mergeCell ref="B6:C6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
&amp;D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4" min="4" style="0" width="5.13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8.14"/>
    <col collapsed="false" customWidth="true" hidden="false" outlineLevel="0" max="9" min="9" style="0" width="2.28"/>
    <col collapsed="false" customWidth="true" hidden="false" outlineLevel="0" max="10" min="10" style="0" width="7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22" t="s">
        <v>17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F3" s="2"/>
      <c r="G3" s="61" t="s">
        <v>22</v>
      </c>
      <c r="H3" s="19" t="str">
        <f aca="false">+'Test Data'!F5</f>
        <v>Boiler No. 2</v>
      </c>
      <c r="I3" s="2"/>
      <c r="J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F4" s="2"/>
      <c r="G4" s="61" t="s">
        <v>23</v>
      </c>
      <c r="H4" s="19" t="str">
        <f aca="false">+'Test Data'!F6</f>
        <v>Apr - May 2002</v>
      </c>
      <c r="I4" s="2"/>
      <c r="J4" s="2"/>
    </row>
    <row r="6" customFormat="false" ht="12.75" hidden="false" customHeight="false" outlineLevel="0" collapsed="false">
      <c r="A6" s="5"/>
      <c r="B6" s="5"/>
      <c r="C6" s="5"/>
      <c r="E6" s="78" t="s">
        <v>34</v>
      </c>
      <c r="F6" s="79"/>
      <c r="G6" s="80" t="s">
        <v>35</v>
      </c>
      <c r="H6" s="81" t="n">
        <f aca="false">+C14</f>
        <v>-13.7742104066303</v>
      </c>
      <c r="I6" s="168" t="s">
        <v>36</v>
      </c>
      <c r="J6" s="169" t="n">
        <f aca="false">+C15</f>
        <v>8.32532581865433</v>
      </c>
      <c r="K6" s="83" t="s">
        <v>176</v>
      </c>
    </row>
    <row r="7" customFormat="false" ht="12.75" hidden="false" customHeight="false" outlineLevel="0" collapsed="false">
      <c r="A7" s="11" t="s">
        <v>37</v>
      </c>
      <c r="B7" s="11" t="s">
        <v>38</v>
      </c>
      <c r="C7" s="11" t="s">
        <v>15</v>
      </c>
    </row>
    <row r="8" customFormat="false" ht="12.75" hidden="false" customHeight="false" outlineLevel="0" collapsed="false">
      <c r="A8" s="13" t="s">
        <v>39</v>
      </c>
      <c r="B8" s="85" t="s">
        <v>40</v>
      </c>
      <c r="C8" s="86" t="n">
        <f aca="false">COUNTA('Test Data'!B6:B105)</f>
        <v>20</v>
      </c>
      <c r="E8" s="7" t="s">
        <v>41</v>
      </c>
    </row>
    <row r="9" customFormat="false" ht="15.75" hidden="false" customHeight="false" outlineLevel="0" collapsed="false">
      <c r="A9" s="13" t="s">
        <v>177</v>
      </c>
      <c r="B9" s="85" t="s">
        <v>178</v>
      </c>
      <c r="C9" s="69" t="n">
        <f aca="false">+'Logarithmic Calcs'!C110</f>
        <v>2.79198807505498</v>
      </c>
      <c r="E9" s="87" t="s">
        <v>44</v>
      </c>
      <c r="F9" s="79"/>
      <c r="G9" s="13" t="s">
        <v>45</v>
      </c>
      <c r="H9" s="87"/>
      <c r="I9" s="13" t="s">
        <v>46</v>
      </c>
      <c r="J9" s="89"/>
      <c r="K9" s="13" t="s">
        <v>47</v>
      </c>
    </row>
    <row r="10" customFormat="false" ht="15.75" hidden="false" customHeight="false" outlineLevel="0" collapsed="false">
      <c r="A10" s="13" t="s">
        <v>179</v>
      </c>
      <c r="B10" s="85" t="s">
        <v>180</v>
      </c>
      <c r="C10" s="69" t="n">
        <f aca="false">+'Logarithmic Calcs'!E109</f>
        <v>5.73728949297377</v>
      </c>
      <c r="E10" s="87" t="s">
        <v>50</v>
      </c>
      <c r="F10" s="89"/>
      <c r="G10" s="90" t="n">
        <f aca="false">+C30</f>
        <v>0.891916413732662</v>
      </c>
      <c r="H10" s="87"/>
      <c r="I10" s="91" t="s">
        <v>51</v>
      </c>
      <c r="J10" s="89"/>
      <c r="K10" s="13" t="str">
        <f aca="false">IF(G10="*","no",IF((G10&gt;0.85),"yes","no"))</f>
        <v>yes</v>
      </c>
    </row>
    <row r="11" customFormat="false" ht="15.75" hidden="false" customHeight="false" outlineLevel="0" collapsed="false">
      <c r="A11" s="13" t="s">
        <v>52</v>
      </c>
      <c r="B11" s="85" t="s">
        <v>53</v>
      </c>
      <c r="C11" s="96" t="n">
        <f aca="false">+'Logarithmic Calcs'!D110</f>
        <v>9.47</v>
      </c>
      <c r="E11" s="87" t="s">
        <v>54</v>
      </c>
      <c r="F11" s="89"/>
      <c r="G11" s="94" t="n">
        <f aca="false">+C21</f>
        <v>0.0541167121704075</v>
      </c>
      <c r="H11" s="87"/>
      <c r="I11" s="91" t="s">
        <v>55</v>
      </c>
      <c r="J11" s="89"/>
      <c r="K11" s="13" t="str">
        <f aca="false">IF((G11&lt;0.1),"yes","no")</f>
        <v>yes</v>
      </c>
    </row>
    <row r="12" customFormat="false" ht="15.75" hidden="false" customHeight="false" outlineLevel="0" collapsed="false">
      <c r="A12" s="13" t="s">
        <v>56</v>
      </c>
      <c r="B12" s="85" t="s">
        <v>57</v>
      </c>
      <c r="C12" s="88" t="n">
        <f aca="false">+'Logarithmic Calcs'!F109</f>
        <v>493.202</v>
      </c>
      <c r="E12" s="87" t="s">
        <v>58</v>
      </c>
      <c r="F12" s="89"/>
      <c r="G12" s="95" t="n">
        <f aca="false">+C27</f>
        <v>0.187642804702107</v>
      </c>
      <c r="H12" s="87"/>
      <c r="I12" s="91" t="s">
        <v>59</v>
      </c>
      <c r="J12" s="89"/>
      <c r="K12" s="13" t="str">
        <f aca="false">IF((G12&lt;0.25),"yes","no")</f>
        <v>yes</v>
      </c>
    </row>
    <row r="13" customFormat="false" ht="15.75" hidden="false" customHeight="false" outlineLevel="0" collapsed="false">
      <c r="A13" s="13" t="s">
        <v>181</v>
      </c>
      <c r="B13" s="85" t="s">
        <v>182</v>
      </c>
      <c r="C13" s="96" t="n">
        <f aca="false">+'Logarithmic Calcs'!G109</f>
        <v>47.7648043449488</v>
      </c>
      <c r="E13" s="97" t="s">
        <v>62</v>
      </c>
    </row>
    <row r="14" customFormat="false" ht="15.75" hidden="false" customHeight="false" outlineLevel="0" collapsed="false">
      <c r="A14" s="13" t="s">
        <v>63</v>
      </c>
      <c r="B14" s="85" t="s">
        <v>183</v>
      </c>
      <c r="C14" s="98" t="n">
        <f aca="false">C11-(C15*C9)</f>
        <v>-13.7742104066303</v>
      </c>
    </row>
    <row r="15" customFormat="false" ht="15.75" hidden="false" customHeight="false" outlineLevel="0" collapsed="false">
      <c r="A15" s="13" t="s">
        <v>65</v>
      </c>
      <c r="B15" s="85" t="s">
        <v>184</v>
      </c>
      <c r="C15" s="98" t="n">
        <f aca="false">C13/C10</f>
        <v>8.32532581865433</v>
      </c>
    </row>
    <row r="16" customFormat="false" ht="15.75" hidden="false" customHeight="false" outlineLevel="0" collapsed="false">
      <c r="A16" s="13" t="s">
        <v>67</v>
      </c>
      <c r="B16" s="85" t="s">
        <v>68</v>
      </c>
      <c r="C16" s="98" t="n">
        <f aca="false">SQRT((1/(C8-2))*'Logarithmic Calcs'!I109)</f>
        <v>2.30391503947357</v>
      </c>
    </row>
    <row r="17" customFormat="false" ht="15.75" hidden="false" customHeight="false" outlineLevel="0" collapsed="false">
      <c r="A17" s="13" t="s">
        <v>69</v>
      </c>
      <c r="B17" s="85" t="s">
        <v>70</v>
      </c>
      <c r="C17" s="98" t="n">
        <f aca="false">+'Logarithmic Calcs'!H110</f>
        <v>9.47</v>
      </c>
    </row>
    <row r="18" customFormat="false" ht="15.75" hidden="false" customHeight="false" outlineLevel="0" collapsed="false">
      <c r="A18" s="13" t="s">
        <v>71</v>
      </c>
      <c r="B18" s="85" t="s">
        <v>72</v>
      </c>
      <c r="C18" s="71" t="n">
        <f aca="false">VLOOKUP($C$8-2,'Stats Table'!$A$4:$D$101,2,FALSE())</f>
        <v>2.10092204024105</v>
      </c>
    </row>
    <row r="19" customFormat="false" ht="15.75" hidden="false" customHeight="false" outlineLevel="0" collapsed="false">
      <c r="A19" s="13" t="s">
        <v>73</v>
      </c>
      <c r="B19" s="85" t="s">
        <v>74</v>
      </c>
      <c r="C19" s="98" t="n">
        <f aca="false">$C$18*$C$16*SQRT(1/$C$8)</f>
        <v>1.08233424340815</v>
      </c>
    </row>
    <row r="20" customFormat="false" ht="12.75" hidden="false" customHeight="false" outlineLevel="0" collapsed="false">
      <c r="A20" s="13" t="s">
        <v>75</v>
      </c>
      <c r="B20" s="85" t="s">
        <v>76</v>
      </c>
      <c r="C20" s="99" t="n">
        <f aca="false">'Test Data'!F9</f>
        <v>20</v>
      </c>
    </row>
    <row r="21" customFormat="false" ht="12.75" hidden="false" customHeight="false" outlineLevel="0" collapsed="false">
      <c r="A21" s="13" t="s">
        <v>77</v>
      </c>
      <c r="B21" s="85" t="s">
        <v>78</v>
      </c>
      <c r="C21" s="100" t="n">
        <f aca="false">C19/C20</f>
        <v>0.0541167121704075</v>
      </c>
    </row>
    <row r="22" customFormat="false" ht="12.75" hidden="false" customHeight="false" outlineLevel="0" collapsed="false">
      <c r="A22" s="13" t="s">
        <v>79</v>
      </c>
      <c r="B22" s="85" t="s">
        <v>185</v>
      </c>
      <c r="C22" s="101" t="n">
        <f aca="false">+C8</f>
        <v>20</v>
      </c>
    </row>
    <row r="23" customFormat="false" ht="15.75" hidden="false" customHeight="false" outlineLevel="0" collapsed="false">
      <c r="A23" s="13" t="s">
        <v>81</v>
      </c>
      <c r="B23" s="85" t="s">
        <v>82</v>
      </c>
      <c r="C23" s="71" t="n">
        <f aca="false">VLOOKUP($C$8-2,'Stats Table'!$A$4:$D$101,3,FALSE())</f>
        <v>1.38449991291182</v>
      </c>
    </row>
    <row r="24" customFormat="false" ht="15.75" hidden="false" customHeight="false" outlineLevel="0" collapsed="false">
      <c r="A24" s="13" t="s">
        <v>83</v>
      </c>
      <c r="B24" s="85" t="s">
        <v>84</v>
      </c>
      <c r="C24" s="71" t="n">
        <f aca="false">VLOOKUP(ROUND($C$22,0),'Stats Table'!$A$4:$D$101,4,FALSE())</f>
        <v>1.17652868145941</v>
      </c>
    </row>
    <row r="25" customFormat="false" ht="15.75" hidden="false" customHeight="false" outlineLevel="0" collapsed="false">
      <c r="A25" s="13" t="s">
        <v>85</v>
      </c>
      <c r="B25" s="85" t="s">
        <v>86</v>
      </c>
      <c r="C25" s="71" t="n">
        <f aca="false">+C24*C23</f>
        <v>1.62890385701881</v>
      </c>
    </row>
    <row r="26" customFormat="false" ht="15.75" hidden="false" customHeight="false" outlineLevel="0" collapsed="false">
      <c r="A26" s="13" t="s">
        <v>87</v>
      </c>
      <c r="B26" s="85" t="s">
        <v>186</v>
      </c>
      <c r="C26" s="70" t="n">
        <f aca="false">+C25*C16</f>
        <v>3.75285609404214</v>
      </c>
    </row>
    <row r="27" customFormat="false" ht="12.75" hidden="false" customHeight="false" outlineLevel="0" collapsed="false">
      <c r="A27" s="13" t="s">
        <v>89</v>
      </c>
      <c r="B27" s="85" t="s">
        <v>90</v>
      </c>
      <c r="C27" s="102" t="n">
        <f aca="false">+C26/C20</f>
        <v>0.187642804702107</v>
      </c>
    </row>
    <row r="28" customFormat="false" ht="15.75" hidden="false" customHeight="false" outlineLevel="0" collapsed="false">
      <c r="A28" s="13" t="s">
        <v>91</v>
      </c>
      <c r="B28" s="85" t="s">
        <v>92</v>
      </c>
      <c r="C28" s="71" t="n">
        <f aca="false">SQRT(C12/(C8-1))</f>
        <v>5.09489941019447</v>
      </c>
      <c r="J28" s="54" t="s">
        <v>19</v>
      </c>
      <c r="K28" s="55"/>
    </row>
    <row r="29" customFormat="false" ht="15.75" hidden="false" customHeight="false" outlineLevel="0" collapsed="false">
      <c r="A29" s="104" t="s">
        <v>93</v>
      </c>
      <c r="B29" s="85" t="s">
        <v>94</v>
      </c>
      <c r="C29" s="71" t="n">
        <f aca="false">1-($C$16^2/$C$28^2)</f>
        <v>0.795514889085734</v>
      </c>
      <c r="J29" s="56" t="s">
        <v>20</v>
      </c>
      <c r="K29" s="57"/>
    </row>
    <row r="30" customFormat="false" ht="15.75" hidden="false" customHeight="false" outlineLevel="0" collapsed="false">
      <c r="A30" s="13" t="s">
        <v>95</v>
      </c>
      <c r="B30" s="75" t="s">
        <v>96</v>
      </c>
      <c r="C30" s="90" t="n">
        <f aca="false">IF(C29&lt;0,"*",SQRT((1-($C$16^2/$C$28^2))))</f>
        <v>0.891916413732662</v>
      </c>
      <c r="J30" s="58" t="str">
        <f aca="false">+Version!$A$4</f>
        <v>Version 2-6</v>
      </c>
      <c r="K30" s="59" t="n">
        <f aca="false">+Version!$A$5</f>
        <v>38285</v>
      </c>
    </row>
    <row r="31" customFormat="false" ht="12.75" hidden="false" customHeight="false" outlineLevel="0" collapsed="false">
      <c r="A31" s="97" t="s">
        <v>62</v>
      </c>
      <c r="B31" s="170"/>
      <c r="C31" s="47"/>
    </row>
  </sheetData>
  <sheetProtection sheet="true" password="e0ea" objects="true" scenarios="true"/>
  <mergeCells count="1">
    <mergeCell ref="A1:J1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A&amp;R&amp;8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7" min="7" style="0" width="11.7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22" t="s">
        <v>187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D3" s="2"/>
      <c r="F3" s="2"/>
      <c r="G3" s="61" t="s">
        <v>22</v>
      </c>
      <c r="H3" s="19" t="str">
        <f aca="false">+'Test Data'!F5</f>
        <v>Boiler No. 2</v>
      </c>
      <c r="I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D4" s="2"/>
      <c r="F4" s="2"/>
      <c r="G4" s="61" t="s">
        <v>23</v>
      </c>
      <c r="H4" s="19" t="str">
        <f aca="false">+'Test Data'!F6</f>
        <v>Apr - May 2002</v>
      </c>
      <c r="I4" s="2"/>
    </row>
    <row r="6" customFormat="false" ht="12.75" hidden="false" customHeight="false" outlineLevel="0" collapsed="false">
      <c r="A6" s="6"/>
      <c r="B6" s="5"/>
      <c r="C6" s="6" t="s">
        <v>2</v>
      </c>
      <c r="D6" s="6"/>
      <c r="E6" s="62"/>
      <c r="F6" s="63"/>
      <c r="G6" s="63"/>
      <c r="H6" s="63"/>
      <c r="I6" s="55"/>
    </row>
    <row r="7" customFormat="false" ht="12.75" hidden="false" customHeight="false" outlineLevel="0" collapsed="false">
      <c r="A7" s="64"/>
      <c r="B7" s="159" t="s">
        <v>1</v>
      </c>
      <c r="C7" s="171" t="str">
        <f aca="false">+'Test Data'!G9</f>
        <v>mg/acm</v>
      </c>
      <c r="D7" s="171"/>
      <c r="E7" s="172"/>
      <c r="F7" s="26"/>
      <c r="G7" s="26"/>
      <c r="H7" s="26"/>
      <c r="I7" s="57"/>
    </row>
    <row r="8" customFormat="false" ht="12.75" hidden="false" customHeight="false" outlineLevel="0" collapsed="false">
      <c r="A8" s="64"/>
      <c r="B8" s="11" t="s">
        <v>5</v>
      </c>
      <c r="C8" s="173" t="s">
        <v>170</v>
      </c>
      <c r="D8" s="64" t="s">
        <v>171</v>
      </c>
      <c r="E8" s="66" t="s">
        <v>188</v>
      </c>
      <c r="G8" s="66"/>
      <c r="H8" s="66"/>
      <c r="I8" s="67"/>
    </row>
    <row r="9" customFormat="false" ht="15.75" hidden="false" customHeight="false" outlineLevel="0" collapsed="false">
      <c r="A9" s="11" t="s">
        <v>8</v>
      </c>
      <c r="B9" s="11" t="s">
        <v>9</v>
      </c>
      <c r="C9" s="13" t="s">
        <v>10</v>
      </c>
      <c r="D9" s="13" t="s">
        <v>189</v>
      </c>
      <c r="E9" s="13" t="s">
        <v>25</v>
      </c>
      <c r="F9" s="13" t="s">
        <v>190</v>
      </c>
      <c r="G9" s="13" t="s">
        <v>191</v>
      </c>
      <c r="H9" s="13" t="s">
        <v>192</v>
      </c>
      <c r="I9" s="13" t="s">
        <v>193</v>
      </c>
    </row>
    <row r="10" customFormat="false" ht="12.75" hidden="false" customHeight="false" outlineLevel="0" collapsed="false">
      <c r="A10" s="11" t="n">
        <f aca="false">IF('Test Data'!B6="","",'Test Data'!A6)</f>
        <v>1</v>
      </c>
      <c r="B10" s="68" t="n">
        <f aca="false">IF('Test Data'!B6="","",'Test Data'!B6)</f>
        <v>4.9</v>
      </c>
      <c r="C10" s="68" t="n">
        <f aca="false">IF('Test Data'!B6="","",'Test Data'!C6)</f>
        <v>2.1</v>
      </c>
      <c r="D10" s="71" t="n">
        <f aca="false">IF('Test Data'!B6="","",LN(C10))</f>
        <v>0.741937344729377</v>
      </c>
      <c r="E10" s="69" t="n">
        <f aca="false">IF('Test Data'!B6="","",(B10-$B$111)^2)</f>
        <v>185.913225</v>
      </c>
      <c r="F10" s="98" t="n">
        <f aca="false">IF('Test Data'!B6="","",(D10-$D$111)^2)</f>
        <v>1.78189241286204</v>
      </c>
      <c r="G10" s="71" t="n">
        <f aca="false">IF('Test Data'!B6="","",(B10-$B$111)*(D10-$D$111))</f>
        <v>18.2010264841908</v>
      </c>
      <c r="H10" s="174" t="n">
        <f aca="false">IF('Test Data'!B6="","",'Exponential Summary'!$C$14+'Exponential Summary'!$C$16*B10)</f>
        <v>1.16351450397729</v>
      </c>
      <c r="I10" s="175" t="n">
        <f aca="false">IF('Test Data'!B6="","",(H10-D10)^2)</f>
        <v>0.177727301199543</v>
      </c>
    </row>
    <row r="11" customFormat="false" ht="12.75" hidden="false" customHeight="false" outlineLevel="0" collapsed="false">
      <c r="A11" s="11" t="n">
        <f aca="false">IF('Test Data'!B7="","",'Test Data'!A7)</f>
        <v>2</v>
      </c>
      <c r="B11" s="68" t="n">
        <f aca="false">IF('Test Data'!B7="","",'Test Data'!B7)</f>
        <v>7.6</v>
      </c>
      <c r="C11" s="68" t="n">
        <f aca="false">IF('Test Data'!B7="","",'Test Data'!C7)</f>
        <v>2.9</v>
      </c>
      <c r="D11" s="71" t="n">
        <f aca="false">IF('Test Data'!B7="","",LN(C11))</f>
        <v>1.06471073699243</v>
      </c>
      <c r="E11" s="69" t="n">
        <f aca="false">IF('Test Data'!B7="","",(B11-$B$111)^2)</f>
        <v>119.574225</v>
      </c>
      <c r="F11" s="98" t="n">
        <f aca="false">IF('Test Data'!B7="","",(D11-$D$111)^2)</f>
        <v>1.02435053421836</v>
      </c>
      <c r="G11" s="71" t="n">
        <f aca="false">IF('Test Data'!B7="","",(B11-$B$111)*(D11-$D$111))</f>
        <v>11.0673357795585</v>
      </c>
      <c r="H11" s="174" t="n">
        <f aca="false">IF('Test Data'!B7="","",'Exponential Summary'!$C$14+'Exponential Summary'!$C$16*B11)</f>
        <v>1.34436564664443</v>
      </c>
      <c r="I11" s="175" t="n">
        <f aca="false">IF('Test Data'!B7="","",(H11-D11)^2)</f>
        <v>0.0782068684924702</v>
      </c>
    </row>
    <row r="12" customFormat="false" ht="12.75" hidden="false" customHeight="false" outlineLevel="0" collapsed="false">
      <c r="A12" s="11" t="n">
        <f aca="false">IF('Test Data'!B8="","",'Test Data'!A8)</f>
        <v>3</v>
      </c>
      <c r="B12" s="68" t="n">
        <f aca="false">IF('Test Data'!B8="","",'Test Data'!B8)</f>
        <v>7.8</v>
      </c>
      <c r="C12" s="68" t="n">
        <f aca="false">IF('Test Data'!B8="","",'Test Data'!C8)</f>
        <v>5.1</v>
      </c>
      <c r="D12" s="71" t="n">
        <f aca="false">IF('Test Data'!B8="","",LN(C12))</f>
        <v>1.62924053973028</v>
      </c>
      <c r="E12" s="69" t="n">
        <f aca="false">IF('Test Data'!B8="","",(B12-$B$111)^2)</f>
        <v>115.240225</v>
      </c>
      <c r="F12" s="98" t="n">
        <f aca="false">IF('Test Data'!B8="","",(D12-$D$111)^2)</f>
        <v>0.200320905288727</v>
      </c>
      <c r="G12" s="71" t="n">
        <f aca="false">IF('Test Data'!B8="","",(B12-$B$111)*(D12-$D$111))</f>
        <v>4.80468793967689</v>
      </c>
      <c r="H12" s="174" t="n">
        <f aca="false">IF('Test Data'!B8="","",'Exponential Summary'!$C$14+'Exponential Summary'!$C$16*B12)</f>
        <v>1.35776202758274</v>
      </c>
      <c r="I12" s="175" t="n">
        <f aca="false">IF('Test Data'!B8="","",(H12-D12)^2)</f>
        <v>0.0737005825578431</v>
      </c>
    </row>
    <row r="13" customFormat="false" ht="12.75" hidden="false" customHeight="false" outlineLevel="0" collapsed="false">
      <c r="A13" s="11" t="n">
        <f aca="false">IF('Test Data'!B9="","",'Test Data'!A9)</f>
        <v>4</v>
      </c>
      <c r="B13" s="68" t="n">
        <f aca="false">IF('Test Data'!B9="","",'Test Data'!B9)</f>
        <v>9.2</v>
      </c>
      <c r="C13" s="68" t="n">
        <f aca="false">IF('Test Data'!B9="","",'Test Data'!C9)</f>
        <v>4.8</v>
      </c>
      <c r="D13" s="71" t="n">
        <f aca="false">IF('Test Data'!B9="","",LN(C13))</f>
        <v>1.56861591791385</v>
      </c>
      <c r="E13" s="69" t="n">
        <f aca="false">IF('Test Data'!B9="","",(B13-$B$111)^2)</f>
        <v>87.142225</v>
      </c>
      <c r="F13" s="98" t="n">
        <f aca="false">IF('Test Data'!B9="","",(D13-$D$111)^2)</f>
        <v>0.258264044989508</v>
      </c>
      <c r="G13" s="71" t="n">
        <f aca="false">IF('Test Data'!B9="","",(B13-$B$111)*(D13-$D$111))</f>
        <v>4.74401765573083</v>
      </c>
      <c r="H13" s="174" t="n">
        <f aca="false">IF('Test Data'!B9="","",'Exponential Summary'!$C$14+'Exponential Summary'!$C$16*B13)</f>
        <v>1.45153669415088</v>
      </c>
      <c r="I13" s="175" t="n">
        <f aca="false">IF('Test Data'!B9="","",(H13-D13)^2)</f>
        <v>0.0137075446369377</v>
      </c>
    </row>
    <row r="14" customFormat="false" ht="12.75" hidden="false" customHeight="false" outlineLevel="0" collapsed="false">
      <c r="A14" s="11" t="n">
        <f aca="false">IF('Test Data'!B10="","",'Test Data'!A10)</f>
        <v>5</v>
      </c>
      <c r="B14" s="68" t="n">
        <f aca="false">IF('Test Data'!B10="","",'Test Data'!B10)</f>
        <v>10.1</v>
      </c>
      <c r="C14" s="68" t="n">
        <f aca="false">IF('Test Data'!B10="","",'Test Data'!C10)</f>
        <v>2.9</v>
      </c>
      <c r="D14" s="71" t="n">
        <f aca="false">IF('Test Data'!B10="","",LN(C14))</f>
        <v>1.06471073699243</v>
      </c>
      <c r="E14" s="69" t="n">
        <f aca="false">IF('Test Data'!B10="","",(B14-$B$111)^2)</f>
        <v>71.149225</v>
      </c>
      <c r="F14" s="98" t="n">
        <f aca="false">IF('Test Data'!B10="","",(D14-$D$111)^2)</f>
        <v>1.02435053421836</v>
      </c>
      <c r="G14" s="71" t="n">
        <f aca="false">IF('Test Data'!B10="","",(B14-$B$111)*(D14-$D$111))</f>
        <v>8.53708068592374</v>
      </c>
      <c r="H14" s="174" t="n">
        <f aca="false">IF('Test Data'!B10="","",'Exponential Summary'!$C$14+'Exponential Summary'!$C$16*B14)</f>
        <v>1.51182040837326</v>
      </c>
      <c r="I14" s="175" t="n">
        <f aca="false">IF('Test Data'!B10="","",(H14-D14)^2)</f>
        <v>0.199907058242278</v>
      </c>
    </row>
    <row r="15" customFormat="false" ht="12.75" hidden="false" customHeight="false" outlineLevel="0" collapsed="false">
      <c r="A15" s="11" t="n">
        <f aca="false">IF('Test Data'!B11="","",'Test Data'!A11)</f>
        <v>6</v>
      </c>
      <c r="B15" s="68" t="n">
        <f aca="false">IF('Test Data'!B11="","",'Test Data'!B11)</f>
        <v>11.1</v>
      </c>
      <c r="C15" s="68" t="n">
        <f aca="false">IF('Test Data'!B11="","",'Test Data'!C11)</f>
        <v>6.3</v>
      </c>
      <c r="D15" s="71" t="n">
        <f aca="false">IF('Test Data'!B11="","",LN(C15))</f>
        <v>1.84054963339749</v>
      </c>
      <c r="E15" s="69" t="n">
        <f aca="false">IF('Test Data'!B11="","",(B15-$B$111)^2)</f>
        <v>55.279225</v>
      </c>
      <c r="F15" s="98" t="n">
        <f aca="false">IF('Test Data'!B11="","",(D15-$D$111)^2)</f>
        <v>0.0558202718182698</v>
      </c>
      <c r="G15" s="71" t="n">
        <f aca="false">IF('Test Data'!B11="","",(B15-$B$111)*(D15-$D$111))</f>
        <v>1.75661645369822</v>
      </c>
      <c r="H15" s="174" t="n">
        <f aca="false">IF('Test Data'!B11="","",'Exponential Summary'!$C$14+'Exponential Summary'!$C$16*B15)</f>
        <v>1.5788023130648</v>
      </c>
      <c r="I15" s="175" t="n">
        <f aca="false">IF('Test Data'!B11="","",(H15-D15)^2)</f>
        <v>0.0685116597013447</v>
      </c>
    </row>
    <row r="16" customFormat="false" ht="12.75" hidden="false" customHeight="false" outlineLevel="0" collapsed="false">
      <c r="A16" s="11" t="n">
        <f aca="false">IF('Test Data'!B12="","",'Test Data'!A12)</f>
        <v>10</v>
      </c>
      <c r="B16" s="68" t="n">
        <f aca="false">IF('Test Data'!B12="","",'Test Data'!B12)</f>
        <v>12</v>
      </c>
      <c r="C16" s="68" t="n">
        <f aca="false">IF('Test Data'!B12="","",'Test Data'!C12)</f>
        <v>8.4</v>
      </c>
      <c r="D16" s="71" t="n">
        <f aca="false">IF('Test Data'!B12="","",LN(C16))</f>
        <v>2.12823170584927</v>
      </c>
      <c r="E16" s="69" t="n">
        <f aca="false">IF('Test Data'!B12="","",(B16-$B$111)^2)</f>
        <v>42.706225</v>
      </c>
      <c r="F16" s="98" t="n">
        <f aca="false">IF('Test Data'!B12="","",(D16-$D$111)^2)</f>
        <v>0.00264390650661912</v>
      </c>
      <c r="G16" s="71" t="n">
        <f aca="false">IF('Test Data'!B12="","",(B16-$B$111)*(D16-$D$111))</f>
        <v>-0.336022716718141</v>
      </c>
      <c r="H16" s="174" t="n">
        <f aca="false">IF('Test Data'!B12="","",'Exponential Summary'!$C$14+'Exponential Summary'!$C$16*B16)</f>
        <v>1.63908602728717</v>
      </c>
      <c r="I16" s="175" t="n">
        <f aca="false">IF('Test Data'!B12="","",(H16-D16)^2)</f>
        <v>0.239263494855971</v>
      </c>
    </row>
    <row r="17" customFormat="false" ht="12.75" hidden="false" customHeight="false" outlineLevel="0" collapsed="false">
      <c r="A17" s="11" t="n">
        <f aca="false">IF('Test Data'!B13="","",'Test Data'!A13)</f>
        <v>11</v>
      </c>
      <c r="B17" s="68" t="n">
        <f aca="false">IF('Test Data'!B13="","",'Test Data'!B13)</f>
        <v>18.2</v>
      </c>
      <c r="C17" s="68" t="n">
        <f aca="false">IF('Test Data'!B13="","",'Test Data'!C13)</f>
        <v>8.4</v>
      </c>
      <c r="D17" s="71" t="n">
        <f aca="false">IF('Test Data'!B13="","",LN(C17))</f>
        <v>2.12823170584927</v>
      </c>
      <c r="E17" s="69" t="n">
        <f aca="false">IF('Test Data'!B13="","",(B17-$B$111)^2)</f>
        <v>0.112225000000001</v>
      </c>
      <c r="F17" s="98" t="n">
        <f aca="false">IF('Test Data'!B13="","",(D17-$D$111)^2)</f>
        <v>0.00264390650661912</v>
      </c>
      <c r="G17" s="71" t="n">
        <f aca="false">IF('Test Data'!B13="","",(B17-$B$111)*(D17-$D$111))</f>
        <v>-0.0172253420199812</v>
      </c>
      <c r="H17" s="174" t="n">
        <f aca="false">IF('Test Data'!B13="","",'Exponential Summary'!$C$14+'Exponential Summary'!$C$16*B17)</f>
        <v>2.05437383637468</v>
      </c>
      <c r="I17" s="175" t="n">
        <f aca="false">IF('Test Data'!B13="","",(H17-D17)^2)</f>
        <v>0.00545498488332596</v>
      </c>
    </row>
    <row r="18" customFormat="false" ht="12.75" hidden="false" customHeight="false" outlineLevel="0" collapsed="false">
      <c r="A18" s="11" t="n">
        <f aca="false">IF('Test Data'!B14="","",'Test Data'!A14)</f>
        <v>12</v>
      </c>
      <c r="B18" s="68" t="n">
        <f aca="false">IF('Test Data'!B14="","",'Test Data'!B14)</f>
        <v>15.7</v>
      </c>
      <c r="C18" s="68" t="n">
        <f aca="false">IF('Test Data'!B14="","",'Test Data'!C14)</f>
        <v>4.9</v>
      </c>
      <c r="D18" s="71" t="n">
        <f aca="false">IF('Test Data'!B14="","",LN(C18))</f>
        <v>1.58923520511658</v>
      </c>
      <c r="E18" s="69" t="n">
        <f aca="false">IF('Test Data'!B14="","",(B18-$B$111)^2)</f>
        <v>8.03722500000001</v>
      </c>
      <c r="F18" s="98" t="n">
        <f aca="false">IF('Test Data'!B14="","",(D18-$D$111)^2)</f>
        <v>0.237731886113515</v>
      </c>
      <c r="G18" s="71" t="n">
        <f aca="false">IF('Test Data'!B14="","",(B18-$B$111)*(D18-$D$111))</f>
        <v>1.38228240904986</v>
      </c>
      <c r="H18" s="174" t="n">
        <f aca="false">IF('Test Data'!B14="","",'Exponential Summary'!$C$14+'Exponential Summary'!$C$16*B18)</f>
        <v>1.88691907464584</v>
      </c>
      <c r="I18" s="175" t="n">
        <f aca="false">IF('Test Data'!B14="","",(H18-D18)^2)</f>
        <v>0.0886156861779155</v>
      </c>
    </row>
    <row r="19" customFormat="false" ht="12.75" hidden="false" customHeight="false" outlineLevel="0" collapsed="false">
      <c r="A19" s="11" t="n">
        <f aca="false">IF('Test Data'!B15="","",'Test Data'!A15)</f>
        <v>13</v>
      </c>
      <c r="B19" s="68" t="n">
        <f aca="false">IF('Test Data'!B15="","",'Test Data'!B15)</f>
        <v>13.9</v>
      </c>
      <c r="C19" s="68" t="n">
        <f aca="false">IF('Test Data'!B15="","",'Test Data'!C15)</f>
        <v>6.3</v>
      </c>
      <c r="D19" s="71" t="n">
        <f aca="false">IF('Test Data'!B15="","",LN(C19))</f>
        <v>1.84054963339749</v>
      </c>
      <c r="E19" s="69" t="n">
        <f aca="false">IF('Test Data'!B15="","",(B19-$B$111)^2)</f>
        <v>21.483225</v>
      </c>
      <c r="F19" s="98" t="n">
        <f aca="false">IF('Test Data'!B15="","",(D19-$D$111)^2)</f>
        <v>0.0558202718182698</v>
      </c>
      <c r="G19" s="71" t="n">
        <f aca="false">IF('Test Data'!B15="","",(B19-$B$111)*(D19-$D$111))</f>
        <v>1.09507965876143</v>
      </c>
      <c r="H19" s="174" t="n">
        <f aca="false">IF('Test Data'!B15="","",'Exponential Summary'!$C$14+'Exponential Summary'!$C$16*B19)</f>
        <v>1.76635164620109</v>
      </c>
      <c r="I19" s="175" t="n">
        <f aca="false">IF('Test Data'!B15="","",(H19-D19)^2)</f>
        <v>0.00550534130399724</v>
      </c>
    </row>
    <row r="20" customFormat="false" ht="12.75" hidden="false" customHeight="false" outlineLevel="0" collapsed="false">
      <c r="A20" s="11" t="n">
        <f aca="false">IF('Test Data'!B16="","",'Test Data'!A16)</f>
        <v>14</v>
      </c>
      <c r="B20" s="68" t="n">
        <f aca="false">IF('Test Data'!B16="","",'Test Data'!B16)</f>
        <v>19.7</v>
      </c>
      <c r="C20" s="68" t="n">
        <f aca="false">IF('Test Data'!B16="","",'Test Data'!C16)</f>
        <v>13</v>
      </c>
      <c r="D20" s="71" t="n">
        <f aca="false">IF('Test Data'!B16="","",LN(C20))</f>
        <v>2.56494935746154</v>
      </c>
      <c r="E20" s="69" t="n">
        <f aca="false">IF('Test Data'!B16="","",(B20-$B$111)^2)</f>
        <v>1.357225</v>
      </c>
      <c r="F20" s="98" t="n">
        <f aca="false">IF('Test Data'!B16="","",(D20-$D$111)^2)</f>
        <v>0.238277323677753</v>
      </c>
      <c r="G20" s="71" t="n">
        <f aca="false">IF('Test Data'!B16="","",(B20-$B$111)*(D20-$D$111))</f>
        <v>0.568679119212705</v>
      </c>
      <c r="H20" s="174" t="n">
        <f aca="false">IF('Test Data'!B16="","",'Exponential Summary'!$C$14+'Exponential Summary'!$C$16*B20)</f>
        <v>2.15484669341197</v>
      </c>
      <c r="I20" s="175" t="n">
        <f aca="false">IF('Test Data'!B16="","",(H20-D20)^2)</f>
        <v>0.168184195060548</v>
      </c>
    </row>
    <row r="21" customFormat="false" ht="12.75" hidden="false" customHeight="false" outlineLevel="0" collapsed="false">
      <c r="A21" s="11" t="n">
        <f aca="false">IF('Test Data'!B17="","",'Test Data'!A17)</f>
        <v>15</v>
      </c>
      <c r="B21" s="68" t="n">
        <f aca="false">IF('Test Data'!B17="","",'Test Data'!B17)</f>
        <v>21</v>
      </c>
      <c r="C21" s="68" t="n">
        <f aca="false">IF('Test Data'!B17="","",'Test Data'!C17)</f>
        <v>9.1</v>
      </c>
      <c r="D21" s="71" t="n">
        <f aca="false">IF('Test Data'!B17="","",LN(C21))</f>
        <v>2.2082744135228</v>
      </c>
      <c r="E21" s="69" t="n">
        <f aca="false">IF('Test Data'!B17="","",(B21-$B$111)^2)</f>
        <v>6.076225</v>
      </c>
      <c r="F21" s="98" t="n">
        <f aca="false">IF('Test Data'!B17="","",(D21-$D$111)^2)</f>
        <v>0.0172821625486708</v>
      </c>
      <c r="G21" s="71" t="n">
        <f aca="false">IF('Test Data'!B17="","",(B21-$B$111)*(D21-$D$111))</f>
        <v>0.324052940323487</v>
      </c>
      <c r="H21" s="174" t="n">
        <f aca="false">IF('Test Data'!B17="","",'Exponential Summary'!$C$14+'Exponential Summary'!$C$16*B21)</f>
        <v>2.24192316951097</v>
      </c>
      <c r="I21" s="175" t="n">
        <f aca="false">IF('Test Data'!B17="","",(H21-D21)^2)</f>
        <v>0.00113223877955088</v>
      </c>
    </row>
    <row r="22" customFormat="false" ht="12.75" hidden="false" customHeight="false" outlineLevel="0" collapsed="false">
      <c r="A22" s="11" t="n">
        <f aca="false">IF('Test Data'!B18="","",'Test Data'!A18)</f>
        <v>16</v>
      </c>
      <c r="B22" s="68" t="n">
        <f aca="false">IF('Test Data'!B18="","",'Test Data'!B18)</f>
        <v>22.3</v>
      </c>
      <c r="C22" s="68" t="n">
        <f aca="false">IF('Test Data'!B18="","",'Test Data'!C18)</f>
        <v>13.9</v>
      </c>
      <c r="D22" s="71" t="n">
        <f aca="false">IF('Test Data'!B18="","",LN(C22))</f>
        <v>2.63188884013665</v>
      </c>
      <c r="E22" s="69" t="n">
        <f aca="false">IF('Test Data'!B18="","",(B22-$B$111)^2)</f>
        <v>14.175225</v>
      </c>
      <c r="F22" s="98" t="n">
        <f aca="false">IF('Test Data'!B18="","",(D22-$D$111)^2)</f>
        <v>0.30810943870223</v>
      </c>
      <c r="G22" s="71" t="n">
        <f aca="false">IF('Test Data'!B18="","",(B22-$B$111)*(D22-$D$111))</f>
        <v>2.08986138732401</v>
      </c>
      <c r="H22" s="174" t="n">
        <f aca="false">IF('Test Data'!B18="","",'Exponential Summary'!$C$14+'Exponential Summary'!$C$16*B22)</f>
        <v>2.32899964560996</v>
      </c>
      <c r="I22" s="175" t="n">
        <f aca="false">IF('Test Data'!B18="","",(H22-D22)^2)</f>
        <v>0.0917418641610253</v>
      </c>
    </row>
    <row r="23" customFormat="false" ht="12.75" hidden="false" customHeight="false" outlineLevel="0" collapsed="false">
      <c r="A23" s="11" t="n">
        <f aca="false">IF('Test Data'!B19="","",'Test Data'!A19)</f>
        <v>17</v>
      </c>
      <c r="B23" s="68" t="n">
        <f aca="false">IF('Test Data'!B19="","",'Test Data'!B19)</f>
        <v>24.1</v>
      </c>
      <c r="C23" s="68" t="n">
        <f aca="false">IF('Test Data'!B19="","",'Test Data'!C19)</f>
        <v>8.7</v>
      </c>
      <c r="D23" s="71" t="n">
        <f aca="false">IF('Test Data'!B19="","",LN(C23))</f>
        <v>2.16332302566054</v>
      </c>
      <c r="E23" s="69" t="n">
        <f aca="false">IF('Test Data'!B19="","",(B23-$B$111)^2)</f>
        <v>30.969225</v>
      </c>
      <c r="F23" s="98" t="n">
        <f aca="false">IF('Test Data'!B19="","",(D23-$D$111)^2)</f>
        <v>0.0074840235651438</v>
      </c>
      <c r="G23" s="71" t="n">
        <f aca="false">IF('Test Data'!B19="","",(B23-$B$111)*(D23-$D$111))</f>
        <v>0.481429548007017</v>
      </c>
      <c r="H23" s="174" t="n">
        <f aca="false">IF('Test Data'!B19="","",'Exponential Summary'!$C$14+'Exponential Summary'!$C$16*B23)</f>
        <v>2.44956707405472</v>
      </c>
      <c r="I23" s="175" t="n">
        <f aca="false">IF('Test Data'!B19="","",(H23-D23)^2)</f>
        <v>0.0819356552410892</v>
      </c>
    </row>
    <row r="24" customFormat="false" ht="12.75" hidden="false" customHeight="false" outlineLevel="0" collapsed="false">
      <c r="A24" s="11" t="n">
        <f aca="false">IF('Test Data'!B20="","",'Test Data'!A20)</f>
        <v>19</v>
      </c>
      <c r="B24" s="68" t="n">
        <f aca="false">IF('Test Data'!B20="","",'Test Data'!B20)</f>
        <v>24.7</v>
      </c>
      <c r="C24" s="68" t="n">
        <f aca="false">IF('Test Data'!B20="","",'Test Data'!C20)</f>
        <v>12.6</v>
      </c>
      <c r="D24" s="71" t="n">
        <f aca="false">IF('Test Data'!B20="","",LN(C24))</f>
        <v>2.53369681395743</v>
      </c>
      <c r="E24" s="69" t="n">
        <f aca="false">IF('Test Data'!B20="","",(B24-$B$111)^2)</f>
        <v>38.007225</v>
      </c>
      <c r="F24" s="98" t="n">
        <f aca="false">IF('Test Data'!B20="","",(D24-$D$111)^2)</f>
        <v>0.208743025559974</v>
      </c>
      <c r="G24" s="71" t="n">
        <f aca="false">IF('Test Data'!B20="","",(B24-$B$111)*(D24-$D$111))</f>
        <v>2.81669010358589</v>
      </c>
      <c r="H24" s="174" t="n">
        <f aca="false">IF('Test Data'!B20="","",'Exponential Summary'!$C$14+'Exponential Summary'!$C$16*B24)</f>
        <v>2.48975621686964</v>
      </c>
      <c r="I24" s="175" t="n">
        <f aca="false">IF('Test Data'!B20="","",(H24-D24)^2)</f>
        <v>0.00193077607243196</v>
      </c>
      <c r="K24" s="127"/>
    </row>
    <row r="25" customFormat="false" ht="12.75" hidden="false" customHeight="false" outlineLevel="0" collapsed="false">
      <c r="A25" s="11" t="n">
        <f aca="false">IF('Test Data'!B21="","",'Test Data'!A21)</f>
        <v>20</v>
      </c>
      <c r="B25" s="68" t="n">
        <f aca="false">IF('Test Data'!B21="","",'Test Data'!B21)</f>
        <v>26.4</v>
      </c>
      <c r="C25" s="68" t="n">
        <f aca="false">IF('Test Data'!B21="","",'Test Data'!C21)</f>
        <v>15.9</v>
      </c>
      <c r="D25" s="71" t="n">
        <f aca="false">IF('Test Data'!B21="","",LN(C25))</f>
        <v>2.76631910922619</v>
      </c>
      <c r="E25" s="69" t="n">
        <f aca="false">IF('Test Data'!B21="","",(B25-$B$111)^2)</f>
        <v>61.858225</v>
      </c>
      <c r="F25" s="98" t="n">
        <f aca="false">IF('Test Data'!B21="","",(D25-$D$111)^2)</f>
        <v>0.475418985701539</v>
      </c>
      <c r="G25" s="71" t="n">
        <f aca="false">IF('Test Data'!B21="","",(B25-$B$111)*(D25-$D$111))</f>
        <v>5.4229673230435</v>
      </c>
      <c r="H25" s="174" t="n">
        <f aca="false">IF('Test Data'!B21="","",'Exponential Summary'!$C$14+'Exponential Summary'!$C$16*B25)</f>
        <v>2.60362545484524</v>
      </c>
      <c r="I25" s="175" t="n">
        <f aca="false">IF('Test Data'!B21="","",(H25-D25)^2)</f>
        <v>0.0264692251758262</v>
      </c>
    </row>
    <row r="26" customFormat="false" ht="12.75" hidden="false" customHeight="false" outlineLevel="0" collapsed="false">
      <c r="A26" s="11" t="n">
        <f aca="false">IF('Test Data'!B22="","",'Test Data'!A22)</f>
        <v>21</v>
      </c>
      <c r="B26" s="68" t="n">
        <f aca="false">IF('Test Data'!B22="","",'Test Data'!B22)</f>
        <v>29.1</v>
      </c>
      <c r="C26" s="68" t="n">
        <f aca="false">IF('Test Data'!B22="","",'Test Data'!C22)</f>
        <v>16.2</v>
      </c>
      <c r="D26" s="71" t="n">
        <f aca="false">IF('Test Data'!B22="","",LN(C26))</f>
        <v>2.78501124223834</v>
      </c>
      <c r="E26" s="69" t="n">
        <f aca="false">IF('Test Data'!B22="","",(B26-$B$111)^2)</f>
        <v>111.619225</v>
      </c>
      <c r="F26" s="98" t="n">
        <f aca="false">IF('Test Data'!B22="","",(D26-$D$111)^2)</f>
        <v>0.501545069782935</v>
      </c>
      <c r="G26" s="71" t="n">
        <f aca="false">IF('Test Data'!B22="","",(B26-$B$111)*(D26-$D$111))</f>
        <v>7.48211681222247</v>
      </c>
      <c r="H26" s="174" t="n">
        <f aca="false">IF('Test Data'!B22="","",'Exponential Summary'!$C$14+'Exponential Summary'!$C$16*B26)</f>
        <v>2.78447659751238</v>
      </c>
      <c r="I26" s="175" t="n">
        <f aca="false">IF('Test Data'!B22="","",(H26-D26)^2)</f>
        <v>2.85844982995168E-007</v>
      </c>
    </row>
    <row r="27" customFormat="false" ht="12.75" hidden="false" customHeight="false" outlineLevel="0" collapsed="false">
      <c r="A27" s="11" t="n">
        <f aca="false">IF('Test Data'!B23="","",'Test Data'!A23)</f>
        <v>22</v>
      </c>
      <c r="B27" s="68" t="n">
        <f aca="false">IF('Test Data'!B23="","",'Test Data'!B23)</f>
        <v>29.3</v>
      </c>
      <c r="C27" s="68" t="n">
        <f aca="false">IF('Test Data'!B23="","",'Test Data'!C23)</f>
        <v>13.5</v>
      </c>
      <c r="D27" s="71" t="n">
        <f aca="false">IF('Test Data'!B23="","",LN(C27))</f>
        <v>2.60268968544438</v>
      </c>
      <c r="E27" s="69" t="n">
        <f aca="false">IF('Test Data'!B23="","",(B27-$B$111)^2)</f>
        <v>115.885225</v>
      </c>
      <c r="F27" s="98" t="n">
        <f aca="false">IF('Test Data'!B23="","",(D27-$D$111)^2)</f>
        <v>0.276546525520846</v>
      </c>
      <c r="G27" s="71" t="n">
        <f aca="false">IF('Test Data'!B23="","",(B27-$B$111)*(D27-$D$111))</f>
        <v>5.66106494689395</v>
      </c>
      <c r="H27" s="174" t="n">
        <f aca="false">IF('Test Data'!B23="","",'Exponential Summary'!$C$14+'Exponential Summary'!$C$16*B27)</f>
        <v>2.79787297845069</v>
      </c>
      <c r="I27" s="175" t="n">
        <f aca="false">IF('Test Data'!B23="","",(H27-D27)^2)</f>
        <v>0.0380965178687839</v>
      </c>
    </row>
    <row r="28" customFormat="false" ht="12.75" hidden="false" customHeight="false" outlineLevel="0" collapsed="false">
      <c r="A28" s="11" t="n">
        <f aca="false">IF('Test Data'!B24="","",'Test Data'!A24)</f>
        <v>23</v>
      </c>
      <c r="B28" s="68" t="n">
        <f aca="false">IF('Test Data'!B24="","",'Test Data'!B24)</f>
        <v>30.5</v>
      </c>
      <c r="C28" s="68" t="n">
        <f aca="false">IF('Test Data'!B24="","",'Test Data'!C24)</f>
        <v>15.9</v>
      </c>
      <c r="D28" s="71" t="n">
        <f aca="false">IF('Test Data'!B24="","",LN(C28))</f>
        <v>2.76631910922619</v>
      </c>
      <c r="E28" s="69" t="n">
        <f aca="false">IF('Test Data'!B24="","",(B28-$B$111)^2)</f>
        <v>143.161225</v>
      </c>
      <c r="F28" s="98" t="n">
        <f aca="false">IF('Test Data'!B24="","",(D28-$D$111)^2)</f>
        <v>0.475418985701539</v>
      </c>
      <c r="G28" s="71" t="n">
        <f aca="false">IF('Test Data'!B24="","",(B28-$B$111)*(D28-$D$111))</f>
        <v>8.24994329564087</v>
      </c>
      <c r="H28" s="174" t="n">
        <f aca="false">IF('Test Data'!B24="","",'Exponential Summary'!$C$14+'Exponential Summary'!$C$16*B28)</f>
        <v>2.87825126408052</v>
      </c>
      <c r="I28" s="175" t="n">
        <f aca="false">IF('Test Data'!B24="","",(H28-D28)^2)</f>
        <v>0.0125288072903356</v>
      </c>
    </row>
    <row r="29" customFormat="false" ht="12.75" hidden="false" customHeight="false" outlineLevel="0" collapsed="false">
      <c r="A29" s="11" t="n">
        <f aca="false">IF('Test Data'!B25="","",'Test Data'!A25)</f>
        <v>24</v>
      </c>
      <c r="B29" s="68" t="n">
        <f aca="false">IF('Test Data'!B25="","",'Test Data'!B25)</f>
        <v>33.1</v>
      </c>
      <c r="C29" s="68" t="n">
        <f aca="false">IF('Test Data'!B25="","",'Test Data'!C25)</f>
        <v>18.5</v>
      </c>
      <c r="D29" s="71" t="n">
        <f aca="false">IF('Test Data'!B25="","",LN(C29))</f>
        <v>2.91777073208428</v>
      </c>
      <c r="E29" s="69" t="n">
        <f aca="false">IF('Test Data'!B25="","",(B29-$B$111)^2)</f>
        <v>212.139225</v>
      </c>
      <c r="F29" s="98" t="n">
        <f aca="false">IF('Test Data'!B25="","",(D29-$D$111)^2)</f>
        <v>0.707210286514575</v>
      </c>
      <c r="G29" s="71" t="n">
        <f aca="false">IF('Test Data'!B25="","",(B29-$B$111)*(D29-$D$111))</f>
        <v>12.2485526529966</v>
      </c>
      <c r="H29" s="174" t="n">
        <f aca="false">IF('Test Data'!B25="","",'Exponential Summary'!$C$14+'Exponential Summary'!$C$16*B29)</f>
        <v>3.05240421627851</v>
      </c>
      <c r="I29" s="175" t="n">
        <f aca="false">IF('Test Data'!B25="","",(H29-D29)^2)</f>
        <v>0.0181261750662781</v>
      </c>
    </row>
    <row r="30" customFormat="false" ht="12.75" hidden="false" customHeight="false" outlineLevel="0" collapsed="false">
      <c r="A30" s="11" t="str">
        <f aca="false">IF('Test Data'!B26="","",'Test Data'!A26)</f>
        <v/>
      </c>
      <c r="B30" s="68" t="str">
        <f aca="false">IF('Test Data'!B26="","",'Test Data'!B26)</f>
        <v/>
      </c>
      <c r="C30" s="68" t="str">
        <f aca="false">IF('Test Data'!B26="","",'Test Data'!C26)</f>
        <v/>
      </c>
      <c r="D30" s="71" t="str">
        <f aca="false">IF('Test Data'!B26="","",LN(C30))</f>
        <v/>
      </c>
      <c r="E30" s="69" t="str">
        <f aca="false">IF('Test Data'!B26="","",(B30-$B$111)^2)</f>
        <v/>
      </c>
      <c r="F30" s="98" t="str">
        <f aca="false">IF('Test Data'!B26="","",(D30-$D$111)^2)</f>
        <v/>
      </c>
      <c r="G30" s="71" t="str">
        <f aca="false">IF('Test Data'!B26="","",(B30-$B$111)*(D30-$D$111))</f>
        <v/>
      </c>
      <c r="H30" s="174" t="str">
        <f aca="false">IF('Test Data'!B26="","",'Exponential Summary'!$C$14+'Exponential Summary'!$C$16*B30)</f>
        <v/>
      </c>
      <c r="I30" s="175" t="str">
        <f aca="false">IF('Test Data'!B26="","",(H30-D30)^2)</f>
        <v/>
      </c>
    </row>
    <row r="31" customFormat="false" ht="12.75" hidden="false" customHeight="false" outlineLevel="0" collapsed="false">
      <c r="A31" s="11" t="str">
        <f aca="false">IF('Test Data'!B27="","",'Test Data'!A27)</f>
        <v/>
      </c>
      <c r="B31" s="68" t="str">
        <f aca="false">IF('Test Data'!B27="","",'Test Data'!B27)</f>
        <v/>
      </c>
      <c r="C31" s="68" t="str">
        <f aca="false">IF('Test Data'!B27="","",'Test Data'!C27)</f>
        <v/>
      </c>
      <c r="D31" s="71" t="str">
        <f aca="false">IF('Test Data'!B27="","",LN(C31))</f>
        <v/>
      </c>
      <c r="E31" s="69" t="str">
        <f aca="false">IF('Test Data'!B27="","",(B31-$B$111)^2)</f>
        <v/>
      </c>
      <c r="F31" s="98" t="str">
        <f aca="false">IF('Test Data'!B27="","",(D31-$D$111)^2)</f>
        <v/>
      </c>
      <c r="G31" s="71" t="str">
        <f aca="false">IF('Test Data'!B27="","",(B31-$B$111)*(D31-$D$111))</f>
        <v/>
      </c>
      <c r="H31" s="174" t="str">
        <f aca="false">IF('Test Data'!B27="","",'Exponential Summary'!$C$14+'Exponential Summary'!$C$16*B31)</f>
        <v/>
      </c>
      <c r="I31" s="175" t="str">
        <f aca="false">IF('Test Data'!B27="","",(H31-D31)^2)</f>
        <v/>
      </c>
    </row>
    <row r="32" customFormat="false" ht="12.75" hidden="false" customHeight="false" outlineLevel="0" collapsed="false">
      <c r="A32" s="11" t="str">
        <f aca="false">IF('Test Data'!B28="","",'Test Data'!A28)</f>
        <v/>
      </c>
      <c r="B32" s="68" t="str">
        <f aca="false">IF('Test Data'!B28="","",'Test Data'!B28)</f>
        <v/>
      </c>
      <c r="C32" s="68" t="str">
        <f aca="false">IF('Test Data'!B28="","",'Test Data'!C28)</f>
        <v/>
      </c>
      <c r="D32" s="71" t="str">
        <f aca="false">IF('Test Data'!B28="","",LN(C32))</f>
        <v/>
      </c>
      <c r="E32" s="69" t="str">
        <f aca="false">IF('Test Data'!B28="","",(B32-$B$111)^2)</f>
        <v/>
      </c>
      <c r="F32" s="98" t="str">
        <f aca="false">IF('Test Data'!B28="","",(D32-$D$111)^2)</f>
        <v/>
      </c>
      <c r="G32" s="71" t="str">
        <f aca="false">IF('Test Data'!B28="","",(B32-$B$111)*(D32-$D$111))</f>
        <v/>
      </c>
      <c r="H32" s="174" t="str">
        <f aca="false">IF('Test Data'!B28="","",'Exponential Summary'!$C$14+'Exponential Summary'!$C$16*B32)</f>
        <v/>
      </c>
      <c r="I32" s="175" t="str">
        <f aca="false">IF('Test Data'!B28="","",(H32-D32)^2)</f>
        <v/>
      </c>
    </row>
    <row r="33" customFormat="false" ht="12.75" hidden="false" customHeight="false" outlineLevel="0" collapsed="false">
      <c r="A33" s="11" t="str">
        <f aca="false">IF('Test Data'!B29="","",'Test Data'!A29)</f>
        <v/>
      </c>
      <c r="B33" s="68" t="str">
        <f aca="false">IF('Test Data'!B29="","",'Test Data'!B29)</f>
        <v/>
      </c>
      <c r="C33" s="68" t="str">
        <f aca="false">IF('Test Data'!B29="","",'Test Data'!C29)</f>
        <v/>
      </c>
      <c r="D33" s="71" t="str">
        <f aca="false">IF('Test Data'!B29="","",LN(C33))</f>
        <v/>
      </c>
      <c r="E33" s="69" t="str">
        <f aca="false">IF('Test Data'!B29="","",(B33-$B$111)^2)</f>
        <v/>
      </c>
      <c r="F33" s="98" t="str">
        <f aca="false">IF('Test Data'!B29="","",(D33-$D$111)^2)</f>
        <v/>
      </c>
      <c r="G33" s="71" t="str">
        <f aca="false">IF('Test Data'!B29="","",(B33-$B$111)*(D33-$D$111))</f>
        <v/>
      </c>
      <c r="H33" s="174" t="str">
        <f aca="false">IF('Test Data'!B29="","",'Exponential Summary'!$C$14+'Exponential Summary'!$C$16*B33)</f>
        <v/>
      </c>
      <c r="I33" s="175" t="str">
        <f aca="false">IF('Test Data'!B29="","",(H33-D33)^2)</f>
        <v/>
      </c>
    </row>
    <row r="34" customFormat="false" ht="12.75" hidden="false" customHeight="false" outlineLevel="0" collapsed="false">
      <c r="A34" s="11" t="str">
        <f aca="false">IF('Test Data'!B30="","",'Test Data'!A30)</f>
        <v/>
      </c>
      <c r="B34" s="68" t="str">
        <f aca="false">IF('Test Data'!B30="","",'Test Data'!B30)</f>
        <v/>
      </c>
      <c r="C34" s="68" t="str">
        <f aca="false">IF('Test Data'!B30="","",'Test Data'!C30)</f>
        <v/>
      </c>
      <c r="D34" s="71" t="str">
        <f aca="false">IF('Test Data'!B30="","",LN(C34))</f>
        <v/>
      </c>
      <c r="E34" s="69" t="str">
        <f aca="false">IF('Test Data'!B30="","",(B34-$B$111)^2)</f>
        <v/>
      </c>
      <c r="F34" s="98" t="str">
        <f aca="false">IF('Test Data'!B30="","",(D34-$D$111)^2)</f>
        <v/>
      </c>
      <c r="G34" s="71" t="str">
        <f aca="false">IF('Test Data'!B30="","",(B34-$B$111)*(D34-$D$111))</f>
        <v/>
      </c>
      <c r="H34" s="174" t="str">
        <f aca="false">IF('Test Data'!B30="","",'Exponential Summary'!$C$14+'Exponential Summary'!$C$16*B34)</f>
        <v/>
      </c>
      <c r="I34" s="175" t="str">
        <f aca="false">IF('Test Data'!B30="","",(H34-D34)^2)</f>
        <v/>
      </c>
    </row>
    <row r="35" customFormat="false" ht="12.75" hidden="false" customHeight="false" outlineLevel="0" collapsed="false">
      <c r="A35" s="11" t="str">
        <f aca="false">IF('Test Data'!B31="","",'Test Data'!A31)</f>
        <v/>
      </c>
      <c r="B35" s="68" t="str">
        <f aca="false">IF('Test Data'!B31="","",'Test Data'!B31)</f>
        <v/>
      </c>
      <c r="C35" s="68" t="str">
        <f aca="false">IF('Test Data'!B31="","",'Test Data'!C31)</f>
        <v/>
      </c>
      <c r="D35" s="71" t="str">
        <f aca="false">IF('Test Data'!B31="","",LN(C35))</f>
        <v/>
      </c>
      <c r="E35" s="69" t="str">
        <f aca="false">IF('Test Data'!B31="","",(B35-$B$111)^2)</f>
        <v/>
      </c>
      <c r="F35" s="98" t="str">
        <f aca="false">IF('Test Data'!B31="","",(D35-$D$111)^2)</f>
        <v/>
      </c>
      <c r="G35" s="71" t="str">
        <f aca="false">IF('Test Data'!B31="","",(B35-$B$111)*(D35-$D$111))</f>
        <v/>
      </c>
      <c r="H35" s="174" t="str">
        <f aca="false">IF('Test Data'!B31="","",'Exponential Summary'!$C$14+'Exponential Summary'!$C$16*B35)</f>
        <v/>
      </c>
      <c r="I35" s="175" t="str">
        <f aca="false">IF('Test Data'!B31="","",(H35-D35)^2)</f>
        <v/>
      </c>
    </row>
    <row r="36" customFormat="false" ht="12.75" hidden="false" customHeight="false" outlineLevel="0" collapsed="false">
      <c r="A36" s="11" t="str">
        <f aca="false">IF('Test Data'!B32="","",'Test Data'!A32)</f>
        <v/>
      </c>
      <c r="B36" s="68" t="str">
        <f aca="false">IF('Test Data'!B32="","",'Test Data'!B32)</f>
        <v/>
      </c>
      <c r="C36" s="68" t="str">
        <f aca="false">IF('Test Data'!B32="","",'Test Data'!C32)</f>
        <v/>
      </c>
      <c r="D36" s="71" t="str">
        <f aca="false">IF('Test Data'!B32="","",LN(C36))</f>
        <v/>
      </c>
      <c r="E36" s="69" t="str">
        <f aca="false">IF('Test Data'!B32="","",(B36-$B$111)^2)</f>
        <v/>
      </c>
      <c r="F36" s="98" t="str">
        <f aca="false">IF('Test Data'!B32="","",(D36-$D$111)^2)</f>
        <v/>
      </c>
      <c r="G36" s="71" t="str">
        <f aca="false">IF('Test Data'!B32="","",(B36-$B$111)*(D36-$D$111))</f>
        <v/>
      </c>
      <c r="H36" s="174" t="str">
        <f aca="false">IF('Test Data'!B32="","",'Exponential Summary'!$C$14+'Exponential Summary'!$C$16*B36)</f>
        <v/>
      </c>
      <c r="I36" s="175" t="str">
        <f aca="false">IF('Test Data'!B32="","",(H36-D36)^2)</f>
        <v/>
      </c>
    </row>
    <row r="37" customFormat="false" ht="12.75" hidden="false" customHeight="false" outlineLevel="0" collapsed="false">
      <c r="A37" s="11" t="str">
        <f aca="false">IF('Test Data'!B33="","",'Test Data'!A33)</f>
        <v/>
      </c>
      <c r="B37" s="68" t="str">
        <f aca="false">IF('Test Data'!B33="","",'Test Data'!B33)</f>
        <v/>
      </c>
      <c r="C37" s="68" t="str">
        <f aca="false">IF('Test Data'!B33="","",'Test Data'!C33)</f>
        <v/>
      </c>
      <c r="D37" s="71" t="str">
        <f aca="false">IF('Test Data'!B33="","",LN(C37))</f>
        <v/>
      </c>
      <c r="E37" s="69" t="str">
        <f aca="false">IF('Test Data'!B33="","",(B37-$B$111)^2)</f>
        <v/>
      </c>
      <c r="F37" s="98" t="str">
        <f aca="false">IF('Test Data'!B33="","",(D37-$D$111)^2)</f>
        <v/>
      </c>
      <c r="G37" s="71" t="str">
        <f aca="false">IF('Test Data'!B33="","",(B37-$B$111)*(D37-$D$111))</f>
        <v/>
      </c>
      <c r="H37" s="174" t="str">
        <f aca="false">IF('Test Data'!B33="","",'Exponential Summary'!$C$14+'Exponential Summary'!$C$16*B37)</f>
        <v/>
      </c>
      <c r="I37" s="175" t="str">
        <f aca="false">IF('Test Data'!B33="","",(H37-D37)^2)</f>
        <v/>
      </c>
    </row>
    <row r="38" customFormat="false" ht="12.75" hidden="false" customHeight="false" outlineLevel="0" collapsed="false">
      <c r="A38" s="11" t="str">
        <f aca="false">IF('Test Data'!B34="","",'Test Data'!A34)</f>
        <v/>
      </c>
      <c r="B38" s="68" t="str">
        <f aca="false">IF('Test Data'!B34="","",'Test Data'!B34)</f>
        <v/>
      </c>
      <c r="C38" s="68" t="str">
        <f aca="false">IF('Test Data'!B34="","",'Test Data'!C34)</f>
        <v/>
      </c>
      <c r="D38" s="71" t="str">
        <f aca="false">IF('Test Data'!B34="","",LN(C38))</f>
        <v/>
      </c>
      <c r="E38" s="69" t="str">
        <f aca="false">IF('Test Data'!B34="","",(B38-$B$111)^2)</f>
        <v/>
      </c>
      <c r="F38" s="98" t="str">
        <f aca="false">IF('Test Data'!B34="","",(D38-$D$111)^2)</f>
        <v/>
      </c>
      <c r="G38" s="71" t="str">
        <f aca="false">IF('Test Data'!B34="","",(B38-$B$111)*(D38-$D$111))</f>
        <v/>
      </c>
      <c r="H38" s="174" t="str">
        <f aca="false">IF('Test Data'!B34="","",'Exponential Summary'!$C$14+'Exponential Summary'!$C$16*B38)</f>
        <v/>
      </c>
      <c r="I38" s="175" t="str">
        <f aca="false">IF('Test Data'!B34="","",(H38-D38)^2)</f>
        <v/>
      </c>
    </row>
    <row r="39" customFormat="false" ht="12.75" hidden="false" customHeight="false" outlineLevel="0" collapsed="false">
      <c r="A39" s="11" t="str">
        <f aca="false">IF('Test Data'!B35="","",'Test Data'!A35)</f>
        <v/>
      </c>
      <c r="B39" s="68" t="str">
        <f aca="false">IF('Test Data'!B35="","",'Test Data'!B35)</f>
        <v/>
      </c>
      <c r="C39" s="68" t="str">
        <f aca="false">IF('Test Data'!B35="","",'Test Data'!C35)</f>
        <v/>
      </c>
      <c r="D39" s="71" t="str">
        <f aca="false">IF('Test Data'!B35="","",LN(C39))</f>
        <v/>
      </c>
      <c r="E39" s="69" t="str">
        <f aca="false">IF('Test Data'!B35="","",(B39-$B$111)^2)</f>
        <v/>
      </c>
      <c r="F39" s="98" t="str">
        <f aca="false">IF('Test Data'!B35="","",(D39-$D$111)^2)</f>
        <v/>
      </c>
      <c r="G39" s="71" t="str">
        <f aca="false">IF('Test Data'!B35="","",(B39-$B$111)*(D39-$D$111))</f>
        <v/>
      </c>
      <c r="H39" s="174" t="str">
        <f aca="false">IF('Test Data'!B35="","",'Exponential Summary'!$C$14+'Exponential Summary'!$C$16*B39)</f>
        <v/>
      </c>
      <c r="I39" s="175" t="str">
        <f aca="false">IF('Test Data'!B35="","",(H39-D39)^2)</f>
        <v/>
      </c>
    </row>
    <row r="40" customFormat="false" ht="12.75" hidden="false" customHeight="false" outlineLevel="0" collapsed="false">
      <c r="A40" s="11" t="str">
        <f aca="false">IF('Test Data'!B36="","",'Test Data'!A36)</f>
        <v/>
      </c>
      <c r="B40" s="68" t="str">
        <f aca="false">IF('Test Data'!B36="","",'Test Data'!B36)</f>
        <v/>
      </c>
      <c r="C40" s="68" t="str">
        <f aca="false">IF('Test Data'!B36="","",'Test Data'!C36)</f>
        <v/>
      </c>
      <c r="D40" s="71" t="str">
        <f aca="false">IF('Test Data'!B36="","",LN(C40))</f>
        <v/>
      </c>
      <c r="E40" s="69" t="str">
        <f aca="false">IF('Test Data'!B36="","",(B40-$B$111)^2)</f>
        <v/>
      </c>
      <c r="F40" s="98" t="str">
        <f aca="false">IF('Test Data'!B36="","",(D40-$D$111)^2)</f>
        <v/>
      </c>
      <c r="G40" s="71" t="str">
        <f aca="false">IF('Test Data'!B36="","",(B40-$B$111)*(D40-$D$111))</f>
        <v/>
      </c>
      <c r="H40" s="174" t="str">
        <f aca="false">IF('Test Data'!B36="","",'Exponential Summary'!$C$14+'Exponential Summary'!$C$16*B40)</f>
        <v/>
      </c>
      <c r="I40" s="175" t="str">
        <f aca="false">IF('Test Data'!B36="","",(H40-D40)^2)</f>
        <v/>
      </c>
    </row>
    <row r="41" customFormat="false" ht="12.75" hidden="false" customHeight="false" outlineLevel="0" collapsed="false">
      <c r="A41" s="11" t="str">
        <f aca="false">IF('Test Data'!B37="","",'Test Data'!A37)</f>
        <v/>
      </c>
      <c r="B41" s="68" t="str">
        <f aca="false">IF('Test Data'!B37="","",'Test Data'!B37)</f>
        <v/>
      </c>
      <c r="C41" s="68" t="str">
        <f aca="false">IF('Test Data'!B37="","",'Test Data'!C37)</f>
        <v/>
      </c>
      <c r="D41" s="71" t="str">
        <f aca="false">IF('Test Data'!B37="","",LN(C41))</f>
        <v/>
      </c>
      <c r="E41" s="69" t="str">
        <f aca="false">IF('Test Data'!B37="","",(B41-$B$111)^2)</f>
        <v/>
      </c>
      <c r="F41" s="98" t="str">
        <f aca="false">IF('Test Data'!B37="","",(D41-$D$111)^2)</f>
        <v/>
      </c>
      <c r="G41" s="71" t="str">
        <f aca="false">IF('Test Data'!B37="","",(B41-$B$111)*(D41-$D$111))</f>
        <v/>
      </c>
      <c r="H41" s="174" t="str">
        <f aca="false">IF('Test Data'!B37="","",'Exponential Summary'!$C$14+'Exponential Summary'!$C$16*B41)</f>
        <v/>
      </c>
      <c r="I41" s="175" t="str">
        <f aca="false">IF('Test Data'!B37="","",(H41-D41)^2)</f>
        <v/>
      </c>
    </row>
    <row r="42" customFormat="false" ht="12.75" hidden="false" customHeight="false" outlineLevel="0" collapsed="false">
      <c r="A42" s="11" t="str">
        <f aca="false">IF('Test Data'!B38="","",'Test Data'!A38)</f>
        <v/>
      </c>
      <c r="B42" s="68" t="str">
        <f aca="false">IF('Test Data'!B38="","",'Test Data'!B38)</f>
        <v/>
      </c>
      <c r="C42" s="68" t="str">
        <f aca="false">IF('Test Data'!B38="","",'Test Data'!C38)</f>
        <v/>
      </c>
      <c r="D42" s="71" t="str">
        <f aca="false">IF('Test Data'!B38="","",LN(C42))</f>
        <v/>
      </c>
      <c r="E42" s="69" t="str">
        <f aca="false">IF('Test Data'!B38="","",(B42-$B$111)^2)</f>
        <v/>
      </c>
      <c r="F42" s="98" t="str">
        <f aca="false">IF('Test Data'!B38="","",(D42-$D$111)^2)</f>
        <v/>
      </c>
      <c r="G42" s="71" t="str">
        <f aca="false">IF('Test Data'!B38="","",(B42-$B$111)*(D42-$D$111))</f>
        <v/>
      </c>
      <c r="H42" s="174" t="str">
        <f aca="false">IF('Test Data'!B38="","",'Exponential Summary'!$C$14+'Exponential Summary'!$C$16*B42)</f>
        <v/>
      </c>
      <c r="I42" s="175" t="str">
        <f aca="false">IF('Test Data'!B38="","",(H42-D42)^2)</f>
        <v/>
      </c>
    </row>
    <row r="43" customFormat="false" ht="12.75" hidden="false" customHeight="false" outlineLevel="0" collapsed="false">
      <c r="A43" s="11" t="str">
        <f aca="false">IF('Test Data'!B39="","",'Test Data'!A39)</f>
        <v/>
      </c>
      <c r="B43" s="68" t="str">
        <f aca="false">IF('Test Data'!B39="","",'Test Data'!B39)</f>
        <v/>
      </c>
      <c r="C43" s="68" t="str">
        <f aca="false">IF('Test Data'!B39="","",'Test Data'!C39)</f>
        <v/>
      </c>
      <c r="D43" s="71" t="str">
        <f aca="false">IF('Test Data'!B39="","",LN(C43))</f>
        <v/>
      </c>
      <c r="E43" s="69" t="str">
        <f aca="false">IF('Test Data'!B39="","",(B43-$B$111)^2)</f>
        <v/>
      </c>
      <c r="F43" s="98" t="str">
        <f aca="false">IF('Test Data'!B39="","",(D43-$D$111)^2)</f>
        <v/>
      </c>
      <c r="G43" s="71" t="str">
        <f aca="false">IF('Test Data'!B39="","",(B43-$B$111)*(D43-$D$111))</f>
        <v/>
      </c>
      <c r="H43" s="174" t="str">
        <f aca="false">IF('Test Data'!B39="","",'Exponential Summary'!$C$14+'Exponential Summary'!$C$16*B43)</f>
        <v/>
      </c>
      <c r="I43" s="175" t="str">
        <f aca="false">IF('Test Data'!B39="","",(H43-D43)^2)</f>
        <v/>
      </c>
    </row>
    <row r="44" customFormat="false" ht="12.75" hidden="false" customHeight="false" outlineLevel="0" collapsed="false">
      <c r="A44" s="11" t="str">
        <f aca="false">IF('Test Data'!B40="","",'Test Data'!A40)</f>
        <v/>
      </c>
      <c r="B44" s="68" t="str">
        <f aca="false">IF('Test Data'!B40="","",'Test Data'!B40)</f>
        <v/>
      </c>
      <c r="C44" s="68" t="str">
        <f aca="false">IF('Test Data'!B40="","",'Test Data'!C40)</f>
        <v/>
      </c>
      <c r="D44" s="71" t="str">
        <f aca="false">IF('Test Data'!B40="","",LN(C44))</f>
        <v/>
      </c>
      <c r="E44" s="69" t="str">
        <f aca="false">IF('Test Data'!B40="","",(B44-$B$111)^2)</f>
        <v/>
      </c>
      <c r="F44" s="98" t="str">
        <f aca="false">IF('Test Data'!B40="","",(D44-$D$111)^2)</f>
        <v/>
      </c>
      <c r="G44" s="71" t="str">
        <f aca="false">IF('Test Data'!B40="","",(B44-$B$111)*(D44-$D$111))</f>
        <v/>
      </c>
      <c r="H44" s="174" t="str">
        <f aca="false">IF('Test Data'!B40="","",'Exponential Summary'!$C$14+'Exponential Summary'!$C$16*B44)</f>
        <v/>
      </c>
      <c r="I44" s="175" t="str">
        <f aca="false">IF('Test Data'!B40="","",(H44-D44)^2)</f>
        <v/>
      </c>
    </row>
    <row r="45" customFormat="false" ht="12.75" hidden="false" customHeight="false" outlineLevel="0" collapsed="false">
      <c r="A45" s="11" t="str">
        <f aca="false">IF('Test Data'!B41="","",'Test Data'!A41)</f>
        <v/>
      </c>
      <c r="B45" s="68" t="str">
        <f aca="false">IF('Test Data'!B41="","",'Test Data'!B41)</f>
        <v/>
      </c>
      <c r="C45" s="68" t="str">
        <f aca="false">IF('Test Data'!B41="","",'Test Data'!C41)</f>
        <v/>
      </c>
      <c r="D45" s="71" t="str">
        <f aca="false">IF('Test Data'!B41="","",LN(C45))</f>
        <v/>
      </c>
      <c r="E45" s="69" t="str">
        <f aca="false">IF('Test Data'!B41="","",(B45-$B$111)^2)</f>
        <v/>
      </c>
      <c r="F45" s="98" t="str">
        <f aca="false">IF('Test Data'!B41="","",(D45-$D$111)^2)</f>
        <v/>
      </c>
      <c r="G45" s="71" t="str">
        <f aca="false">IF('Test Data'!B41="","",(B45-$B$111)*(D45-$D$111))</f>
        <v/>
      </c>
      <c r="H45" s="174" t="str">
        <f aca="false">IF('Test Data'!B41="","",'Exponential Summary'!$C$14+'Exponential Summary'!$C$16*B45)</f>
        <v/>
      </c>
      <c r="I45" s="175" t="str">
        <f aca="false">IF('Test Data'!B41="","",(H45-D45)^2)</f>
        <v/>
      </c>
    </row>
    <row r="46" customFormat="false" ht="12.75" hidden="false" customHeight="false" outlineLevel="0" collapsed="false">
      <c r="A46" s="11" t="str">
        <f aca="false">IF('Test Data'!B42="","",'Test Data'!A42)</f>
        <v/>
      </c>
      <c r="B46" s="68" t="str">
        <f aca="false">IF('Test Data'!B42="","",'Test Data'!B42)</f>
        <v/>
      </c>
      <c r="C46" s="68" t="str">
        <f aca="false">IF('Test Data'!B42="","",'Test Data'!C42)</f>
        <v/>
      </c>
      <c r="D46" s="71" t="str">
        <f aca="false">IF('Test Data'!B42="","",LN(C46))</f>
        <v/>
      </c>
      <c r="E46" s="69" t="str">
        <f aca="false">IF('Test Data'!B42="","",(B46-$B$111)^2)</f>
        <v/>
      </c>
      <c r="F46" s="98" t="str">
        <f aca="false">IF('Test Data'!B42="","",(D46-$D$111)^2)</f>
        <v/>
      </c>
      <c r="G46" s="71" t="str">
        <f aca="false">IF('Test Data'!B42="","",(B46-$B$111)*(D46-$D$111))</f>
        <v/>
      </c>
      <c r="H46" s="174" t="str">
        <f aca="false">IF('Test Data'!B42="","",'Exponential Summary'!$C$14+'Exponential Summary'!$C$16*B46)</f>
        <v/>
      </c>
      <c r="I46" s="175" t="str">
        <f aca="false">IF('Test Data'!B42="","",(H46-D46)^2)</f>
        <v/>
      </c>
    </row>
    <row r="47" customFormat="false" ht="12.75" hidden="false" customHeight="false" outlineLevel="0" collapsed="false">
      <c r="A47" s="11" t="str">
        <f aca="false">IF('Test Data'!B43="","",'Test Data'!A43)</f>
        <v/>
      </c>
      <c r="B47" s="68" t="str">
        <f aca="false">IF('Test Data'!B43="","",'Test Data'!B43)</f>
        <v/>
      </c>
      <c r="C47" s="68" t="str">
        <f aca="false">IF('Test Data'!B43="","",'Test Data'!C43)</f>
        <v/>
      </c>
      <c r="D47" s="71" t="str">
        <f aca="false">IF('Test Data'!B43="","",LN(C47))</f>
        <v/>
      </c>
      <c r="E47" s="69" t="str">
        <f aca="false">IF('Test Data'!B43="","",(B47-$B$111)^2)</f>
        <v/>
      </c>
      <c r="F47" s="98" t="str">
        <f aca="false">IF('Test Data'!B43="","",(D47-$D$111)^2)</f>
        <v/>
      </c>
      <c r="G47" s="71" t="str">
        <f aca="false">IF('Test Data'!B43="","",(B47-$B$111)*(D47-$D$111))</f>
        <v/>
      </c>
      <c r="H47" s="174" t="str">
        <f aca="false">IF('Test Data'!B43="","",'Exponential Summary'!$C$14+'Exponential Summary'!$C$16*B47)</f>
        <v/>
      </c>
      <c r="I47" s="175" t="str">
        <f aca="false">IF('Test Data'!B43="","",(H47-D47)^2)</f>
        <v/>
      </c>
    </row>
    <row r="48" customFormat="false" ht="12.75" hidden="false" customHeight="false" outlineLevel="0" collapsed="false">
      <c r="A48" s="11" t="str">
        <f aca="false">IF('Test Data'!B44="","",'Test Data'!A44)</f>
        <v/>
      </c>
      <c r="B48" s="68" t="str">
        <f aca="false">IF('Test Data'!B44="","",'Test Data'!B44)</f>
        <v/>
      </c>
      <c r="C48" s="68" t="str">
        <f aca="false">IF('Test Data'!B44="","",'Test Data'!C44)</f>
        <v/>
      </c>
      <c r="D48" s="71" t="str">
        <f aca="false">IF('Test Data'!B44="","",LN(C48))</f>
        <v/>
      </c>
      <c r="E48" s="69" t="str">
        <f aca="false">IF('Test Data'!B44="","",(B48-$B$111)^2)</f>
        <v/>
      </c>
      <c r="F48" s="98" t="str">
        <f aca="false">IF('Test Data'!B44="","",(D48-$D$111)^2)</f>
        <v/>
      </c>
      <c r="G48" s="71" t="str">
        <f aca="false">IF('Test Data'!B44="","",(B48-$B$111)*(D48-$D$111))</f>
        <v/>
      </c>
      <c r="H48" s="174" t="str">
        <f aca="false">IF('Test Data'!B44="","",'Exponential Summary'!$C$14+'Exponential Summary'!$C$16*B48)</f>
        <v/>
      </c>
      <c r="I48" s="175" t="str">
        <f aca="false">IF('Test Data'!B44="","",(H48-D48)^2)</f>
        <v/>
      </c>
    </row>
    <row r="49" customFormat="false" ht="12.75" hidden="false" customHeight="false" outlineLevel="0" collapsed="false">
      <c r="A49" s="11" t="str">
        <f aca="false">IF('Test Data'!B45="","",'Test Data'!A45)</f>
        <v/>
      </c>
      <c r="B49" s="68" t="str">
        <f aca="false">IF('Test Data'!B45="","",'Test Data'!B45)</f>
        <v/>
      </c>
      <c r="C49" s="68" t="str">
        <f aca="false">IF('Test Data'!B45="","",'Test Data'!C45)</f>
        <v/>
      </c>
      <c r="D49" s="71" t="str">
        <f aca="false">IF('Test Data'!B45="","",LN(C49))</f>
        <v/>
      </c>
      <c r="E49" s="69" t="str">
        <f aca="false">IF('Test Data'!B45="","",(B49-$B$111)^2)</f>
        <v/>
      </c>
      <c r="F49" s="98" t="str">
        <f aca="false">IF('Test Data'!B45="","",(D49-$D$111)^2)</f>
        <v/>
      </c>
      <c r="G49" s="71" t="str">
        <f aca="false">IF('Test Data'!B45="","",(B49-$B$111)*(D49-$D$111))</f>
        <v/>
      </c>
      <c r="H49" s="174" t="str">
        <f aca="false">IF('Test Data'!B45="","",'Exponential Summary'!$C$14+'Exponential Summary'!$C$16*B49)</f>
        <v/>
      </c>
      <c r="I49" s="175" t="str">
        <f aca="false">IF('Test Data'!B45="","",(H49-D49)^2)</f>
        <v/>
      </c>
    </row>
    <row r="50" customFormat="false" ht="12.75" hidden="false" customHeight="false" outlineLevel="0" collapsed="false">
      <c r="A50" s="11" t="str">
        <f aca="false">IF('Test Data'!B46="","",'Test Data'!A46)</f>
        <v/>
      </c>
      <c r="B50" s="68" t="str">
        <f aca="false">IF('Test Data'!B46="","",'Test Data'!B46)</f>
        <v/>
      </c>
      <c r="C50" s="68" t="str">
        <f aca="false">IF('Test Data'!B46="","",'Test Data'!C46)</f>
        <v/>
      </c>
      <c r="D50" s="71" t="str">
        <f aca="false">IF('Test Data'!B46="","",LN(C50))</f>
        <v/>
      </c>
      <c r="E50" s="69" t="str">
        <f aca="false">IF('Test Data'!B46="","",(B50-$B$111)^2)</f>
        <v/>
      </c>
      <c r="F50" s="98" t="str">
        <f aca="false">IF('Test Data'!B46="","",(D50-$D$111)^2)</f>
        <v/>
      </c>
      <c r="G50" s="71" t="str">
        <f aca="false">IF('Test Data'!B46="","",(B50-$B$111)*(D50-$D$111))</f>
        <v/>
      </c>
      <c r="H50" s="174" t="str">
        <f aca="false">IF('Test Data'!B46="","",'Exponential Summary'!$C$14+'Exponential Summary'!$C$16*B50)</f>
        <v/>
      </c>
      <c r="I50" s="175" t="str">
        <f aca="false">IF('Test Data'!B46="","",(H50-D50)^2)</f>
        <v/>
      </c>
    </row>
    <row r="51" customFormat="false" ht="12.75" hidden="false" customHeight="false" outlineLevel="0" collapsed="false">
      <c r="A51" s="11" t="str">
        <f aca="false">IF('Test Data'!B47="","",'Test Data'!A47)</f>
        <v/>
      </c>
      <c r="B51" s="68" t="str">
        <f aca="false">IF('Test Data'!B47="","",'Test Data'!B47)</f>
        <v/>
      </c>
      <c r="C51" s="68" t="str">
        <f aca="false">IF('Test Data'!B47="","",'Test Data'!C47)</f>
        <v/>
      </c>
      <c r="D51" s="71" t="str">
        <f aca="false">IF('Test Data'!B47="","",LN(C51))</f>
        <v/>
      </c>
      <c r="E51" s="69" t="str">
        <f aca="false">IF('Test Data'!B47="","",(B51-$B$111)^2)</f>
        <v/>
      </c>
      <c r="F51" s="98" t="str">
        <f aca="false">IF('Test Data'!B47="","",(D51-$D$111)^2)</f>
        <v/>
      </c>
      <c r="G51" s="71" t="str">
        <f aca="false">IF('Test Data'!B47="","",(B51-$B$111)*(D51-$D$111))</f>
        <v/>
      </c>
      <c r="H51" s="174" t="str">
        <f aca="false">IF('Test Data'!B47="","",'Exponential Summary'!$C$14+'Exponential Summary'!$C$16*B51)</f>
        <v/>
      </c>
      <c r="I51" s="175" t="str">
        <f aca="false">IF('Test Data'!B47="","",(H51-D51)^2)</f>
        <v/>
      </c>
    </row>
    <row r="52" customFormat="false" ht="12.75" hidden="false" customHeight="false" outlineLevel="0" collapsed="false">
      <c r="A52" s="11" t="str">
        <f aca="false">IF('Test Data'!B48="","",'Test Data'!A48)</f>
        <v/>
      </c>
      <c r="B52" s="68" t="str">
        <f aca="false">IF('Test Data'!B48="","",'Test Data'!B48)</f>
        <v/>
      </c>
      <c r="C52" s="68" t="str">
        <f aca="false">IF('Test Data'!B48="","",'Test Data'!C48)</f>
        <v/>
      </c>
      <c r="D52" s="71" t="str">
        <f aca="false">IF('Test Data'!B48="","",LN(C52))</f>
        <v/>
      </c>
      <c r="E52" s="69" t="str">
        <f aca="false">IF('Test Data'!B48="","",(B52-$B$111)^2)</f>
        <v/>
      </c>
      <c r="F52" s="98" t="str">
        <f aca="false">IF('Test Data'!B48="","",(D52-$D$111)^2)</f>
        <v/>
      </c>
      <c r="G52" s="71" t="str">
        <f aca="false">IF('Test Data'!B48="","",(B52-$B$111)*(D52-$D$111))</f>
        <v/>
      </c>
      <c r="H52" s="174" t="str">
        <f aca="false">IF('Test Data'!B48="","",'Exponential Summary'!$C$14+'Exponential Summary'!$C$16*B52)</f>
        <v/>
      </c>
      <c r="I52" s="175" t="str">
        <f aca="false">IF('Test Data'!B48="","",(H52-D52)^2)</f>
        <v/>
      </c>
    </row>
    <row r="53" customFormat="false" ht="12.75" hidden="false" customHeight="false" outlineLevel="0" collapsed="false">
      <c r="A53" s="11" t="str">
        <f aca="false">IF('Test Data'!B49="","",'Test Data'!A49)</f>
        <v/>
      </c>
      <c r="B53" s="68" t="str">
        <f aca="false">IF('Test Data'!B49="","",'Test Data'!B49)</f>
        <v/>
      </c>
      <c r="C53" s="68" t="str">
        <f aca="false">IF('Test Data'!B49="","",'Test Data'!C49)</f>
        <v/>
      </c>
      <c r="D53" s="71" t="str">
        <f aca="false">IF('Test Data'!B49="","",LN(C53))</f>
        <v/>
      </c>
      <c r="E53" s="69" t="str">
        <f aca="false">IF('Test Data'!B49="","",(B53-$B$111)^2)</f>
        <v/>
      </c>
      <c r="F53" s="98" t="str">
        <f aca="false">IF('Test Data'!B49="","",(D53-$D$111)^2)</f>
        <v/>
      </c>
      <c r="G53" s="71" t="str">
        <f aca="false">IF('Test Data'!B49="","",(B53-$B$111)*(D53-$D$111))</f>
        <v/>
      </c>
      <c r="H53" s="174" t="str">
        <f aca="false">IF('Test Data'!B49="","",'Exponential Summary'!$C$14+'Exponential Summary'!$C$16*B53)</f>
        <v/>
      </c>
      <c r="I53" s="175" t="str">
        <f aca="false">IF('Test Data'!B49="","",(H53-D53)^2)</f>
        <v/>
      </c>
    </row>
    <row r="54" customFormat="false" ht="12.75" hidden="false" customHeight="false" outlineLevel="0" collapsed="false">
      <c r="A54" s="11" t="str">
        <f aca="false">IF('Test Data'!B50="","",'Test Data'!A50)</f>
        <v/>
      </c>
      <c r="B54" s="68" t="str">
        <f aca="false">IF('Test Data'!B50="","",'Test Data'!B50)</f>
        <v/>
      </c>
      <c r="C54" s="68" t="str">
        <f aca="false">IF('Test Data'!B50="","",'Test Data'!C50)</f>
        <v/>
      </c>
      <c r="D54" s="71" t="str">
        <f aca="false">IF('Test Data'!B50="","",LN(C54))</f>
        <v/>
      </c>
      <c r="E54" s="69" t="str">
        <f aca="false">IF('Test Data'!B50="","",(B54-$B$111)^2)</f>
        <v/>
      </c>
      <c r="F54" s="98" t="str">
        <f aca="false">IF('Test Data'!B50="","",(D54-$D$111)^2)</f>
        <v/>
      </c>
      <c r="G54" s="71" t="str">
        <f aca="false">IF('Test Data'!B50="","",(B54-$B$111)*(D54-$D$111))</f>
        <v/>
      </c>
      <c r="H54" s="174" t="str">
        <f aca="false">IF('Test Data'!B50="","",'Exponential Summary'!$C$14+'Exponential Summary'!$C$16*B54)</f>
        <v/>
      </c>
      <c r="I54" s="175" t="str">
        <f aca="false">IF('Test Data'!B50="","",(H54-D54)^2)</f>
        <v/>
      </c>
    </row>
    <row r="55" customFormat="false" ht="12.75" hidden="false" customHeight="false" outlineLevel="0" collapsed="false">
      <c r="A55" s="11" t="str">
        <f aca="false">IF('Test Data'!B51="","",'Test Data'!A51)</f>
        <v/>
      </c>
      <c r="B55" s="68" t="str">
        <f aca="false">IF('Test Data'!B51="","",'Test Data'!B51)</f>
        <v/>
      </c>
      <c r="C55" s="68" t="str">
        <f aca="false">IF('Test Data'!B51="","",'Test Data'!C51)</f>
        <v/>
      </c>
      <c r="D55" s="71" t="str">
        <f aca="false">IF('Test Data'!B51="","",LN(C55))</f>
        <v/>
      </c>
      <c r="E55" s="69" t="str">
        <f aca="false">IF('Test Data'!B51="","",(B55-$B$111)^2)</f>
        <v/>
      </c>
      <c r="F55" s="98" t="str">
        <f aca="false">IF('Test Data'!B51="","",(D55-$D$111)^2)</f>
        <v/>
      </c>
      <c r="G55" s="71" t="str">
        <f aca="false">IF('Test Data'!B51="","",(B55-$B$111)*(D55-$D$111))</f>
        <v/>
      </c>
      <c r="H55" s="174" t="str">
        <f aca="false">IF('Test Data'!B51="","",'Exponential Summary'!$C$14+'Exponential Summary'!$C$16*B55)</f>
        <v/>
      </c>
      <c r="I55" s="175" t="str">
        <f aca="false">IF('Test Data'!B51="","",(H55-D55)^2)</f>
        <v/>
      </c>
    </row>
    <row r="56" customFormat="false" ht="12.75" hidden="false" customHeight="false" outlineLevel="0" collapsed="false">
      <c r="A56" s="11" t="str">
        <f aca="false">IF('Test Data'!B52="","",'Test Data'!A52)</f>
        <v/>
      </c>
      <c r="B56" s="68" t="str">
        <f aca="false">IF('Test Data'!B52="","",'Test Data'!B52)</f>
        <v/>
      </c>
      <c r="C56" s="68" t="str">
        <f aca="false">IF('Test Data'!B52="","",'Test Data'!C52)</f>
        <v/>
      </c>
      <c r="D56" s="71" t="str">
        <f aca="false">IF('Test Data'!B52="","",LN(C56))</f>
        <v/>
      </c>
      <c r="E56" s="69" t="str">
        <f aca="false">IF('Test Data'!B52="","",(B56-$B$111)^2)</f>
        <v/>
      </c>
      <c r="F56" s="98" t="str">
        <f aca="false">IF('Test Data'!B52="","",(D56-$D$111)^2)</f>
        <v/>
      </c>
      <c r="G56" s="71" t="str">
        <f aca="false">IF('Test Data'!B52="","",(B56-$B$111)*(D56-$D$111))</f>
        <v/>
      </c>
      <c r="H56" s="174" t="str">
        <f aca="false">IF('Test Data'!B52="","",'Exponential Summary'!$C$14+'Exponential Summary'!$C$16*B56)</f>
        <v/>
      </c>
      <c r="I56" s="175" t="str">
        <f aca="false">IF('Test Data'!B52="","",(H56-D56)^2)</f>
        <v/>
      </c>
    </row>
    <row r="57" customFormat="false" ht="12.75" hidden="false" customHeight="false" outlineLevel="0" collapsed="false">
      <c r="A57" s="11" t="str">
        <f aca="false">IF('Test Data'!B53="","",'Test Data'!A53)</f>
        <v/>
      </c>
      <c r="B57" s="68" t="str">
        <f aca="false">IF('Test Data'!B53="","",'Test Data'!B53)</f>
        <v/>
      </c>
      <c r="C57" s="68" t="str">
        <f aca="false">IF('Test Data'!B53="","",'Test Data'!C53)</f>
        <v/>
      </c>
      <c r="D57" s="71" t="str">
        <f aca="false">IF('Test Data'!B53="","",LN(C57))</f>
        <v/>
      </c>
      <c r="E57" s="69" t="str">
        <f aca="false">IF('Test Data'!B53="","",(B57-$B$111)^2)</f>
        <v/>
      </c>
      <c r="F57" s="98" t="str">
        <f aca="false">IF('Test Data'!B53="","",(D57-$D$111)^2)</f>
        <v/>
      </c>
      <c r="G57" s="71" t="str">
        <f aca="false">IF('Test Data'!B53="","",(B57-$B$111)*(D57-$D$111))</f>
        <v/>
      </c>
      <c r="H57" s="174" t="str">
        <f aca="false">IF('Test Data'!B53="","",'Exponential Summary'!$C$14+'Exponential Summary'!$C$16*B57)</f>
        <v/>
      </c>
      <c r="I57" s="175" t="str">
        <f aca="false">IF('Test Data'!B53="","",(H57-D57)^2)</f>
        <v/>
      </c>
    </row>
    <row r="58" customFormat="false" ht="12.75" hidden="false" customHeight="false" outlineLevel="0" collapsed="false">
      <c r="A58" s="11" t="str">
        <f aca="false">IF('Test Data'!B54="","",'Test Data'!A54)</f>
        <v/>
      </c>
      <c r="B58" s="68" t="str">
        <f aca="false">IF('Test Data'!B54="","",'Test Data'!B54)</f>
        <v/>
      </c>
      <c r="C58" s="68" t="str">
        <f aca="false">IF('Test Data'!B54="","",'Test Data'!C54)</f>
        <v/>
      </c>
      <c r="D58" s="71" t="str">
        <f aca="false">IF('Test Data'!B54="","",LN(C58))</f>
        <v/>
      </c>
      <c r="E58" s="69" t="str">
        <f aca="false">IF('Test Data'!B54="","",(B58-$B$111)^2)</f>
        <v/>
      </c>
      <c r="F58" s="98" t="str">
        <f aca="false">IF('Test Data'!B54="","",(D58-$D$111)^2)</f>
        <v/>
      </c>
      <c r="G58" s="71" t="str">
        <f aca="false">IF('Test Data'!B54="","",(B58-$B$111)*(D58-$D$111))</f>
        <v/>
      </c>
      <c r="H58" s="174" t="str">
        <f aca="false">IF('Test Data'!B54="","",'Exponential Summary'!$C$14+'Exponential Summary'!$C$16*B58)</f>
        <v/>
      </c>
      <c r="I58" s="175" t="str">
        <f aca="false">IF('Test Data'!B54="","",(H58-D58)^2)</f>
        <v/>
      </c>
    </row>
    <row r="59" customFormat="false" ht="12.75" hidden="false" customHeight="false" outlineLevel="0" collapsed="false">
      <c r="A59" s="11" t="str">
        <f aca="false">IF('Test Data'!B55="","",'Test Data'!A55)</f>
        <v/>
      </c>
      <c r="B59" s="68" t="str">
        <f aca="false">IF('Test Data'!B55="","",'Test Data'!B55)</f>
        <v/>
      </c>
      <c r="C59" s="68" t="str">
        <f aca="false">IF('Test Data'!B55="","",'Test Data'!C55)</f>
        <v/>
      </c>
      <c r="D59" s="71" t="str">
        <f aca="false">IF('Test Data'!B55="","",LN(C59))</f>
        <v/>
      </c>
      <c r="E59" s="69" t="str">
        <f aca="false">IF('Test Data'!B55="","",(B59-$B$111)^2)</f>
        <v/>
      </c>
      <c r="F59" s="98" t="str">
        <f aca="false">IF('Test Data'!B55="","",(D59-$D$111)^2)</f>
        <v/>
      </c>
      <c r="G59" s="71" t="str">
        <f aca="false">IF('Test Data'!B55="","",(B59-$B$111)*(D59-$D$111))</f>
        <v/>
      </c>
      <c r="H59" s="174" t="str">
        <f aca="false">IF('Test Data'!B55="","",'Exponential Summary'!$C$14+'Exponential Summary'!$C$16*B59)</f>
        <v/>
      </c>
      <c r="I59" s="175" t="str">
        <f aca="false">IF('Test Data'!B55="","",(H59-D59)^2)</f>
        <v/>
      </c>
    </row>
    <row r="60" customFormat="false" ht="12.75" hidden="false" customHeight="false" outlineLevel="0" collapsed="false">
      <c r="A60" s="11" t="str">
        <f aca="false">IF('Test Data'!B56="","",'Test Data'!A56)</f>
        <v/>
      </c>
      <c r="B60" s="68" t="str">
        <f aca="false">IF('Test Data'!B56="","",'Test Data'!B56)</f>
        <v/>
      </c>
      <c r="C60" s="68" t="str">
        <f aca="false">IF('Test Data'!B56="","",'Test Data'!C56)</f>
        <v/>
      </c>
      <c r="D60" s="71" t="str">
        <f aca="false">IF('Test Data'!B56="","",LN(C60))</f>
        <v/>
      </c>
      <c r="E60" s="69" t="str">
        <f aca="false">IF('Test Data'!B56="","",(B60-$B$111)^2)</f>
        <v/>
      </c>
      <c r="F60" s="98" t="str">
        <f aca="false">IF('Test Data'!B56="","",(D60-$D$111)^2)</f>
        <v/>
      </c>
      <c r="G60" s="71" t="str">
        <f aca="false">IF('Test Data'!B56="","",(B60-$B$111)*(D60-$D$111))</f>
        <v/>
      </c>
      <c r="H60" s="174" t="str">
        <f aca="false">IF('Test Data'!B56="","",'Exponential Summary'!$C$14+'Exponential Summary'!$C$16*B60)</f>
        <v/>
      </c>
      <c r="I60" s="175" t="str">
        <f aca="false">IF('Test Data'!B56="","",(H60-D60)^2)</f>
        <v/>
      </c>
    </row>
    <row r="61" customFormat="false" ht="12.75" hidden="false" customHeight="false" outlineLevel="0" collapsed="false">
      <c r="A61" s="11" t="str">
        <f aca="false">IF('Test Data'!B57="","",'Test Data'!A57)</f>
        <v/>
      </c>
      <c r="B61" s="68" t="str">
        <f aca="false">IF('Test Data'!B57="","",'Test Data'!B57)</f>
        <v/>
      </c>
      <c r="C61" s="68" t="str">
        <f aca="false">IF('Test Data'!B57="","",'Test Data'!C57)</f>
        <v/>
      </c>
      <c r="D61" s="71" t="str">
        <f aca="false">IF('Test Data'!B57="","",LN(C61))</f>
        <v/>
      </c>
      <c r="E61" s="69" t="str">
        <f aca="false">IF('Test Data'!B57="","",(B61-$B$111)^2)</f>
        <v/>
      </c>
      <c r="F61" s="98" t="str">
        <f aca="false">IF('Test Data'!B57="","",(D61-$D$111)^2)</f>
        <v/>
      </c>
      <c r="G61" s="71" t="str">
        <f aca="false">IF('Test Data'!B57="","",(B61-$B$111)*(D61-$D$111))</f>
        <v/>
      </c>
      <c r="H61" s="174" t="str">
        <f aca="false">IF('Test Data'!B57="","",'Exponential Summary'!$C$14+'Exponential Summary'!$C$16*B61)</f>
        <v/>
      </c>
      <c r="I61" s="175" t="str">
        <f aca="false">IF('Test Data'!B57="","",(H61-D61)^2)</f>
        <v/>
      </c>
    </row>
    <row r="62" customFormat="false" ht="12.75" hidden="false" customHeight="false" outlineLevel="0" collapsed="false">
      <c r="A62" s="11" t="str">
        <f aca="false">IF('Test Data'!B58="","",'Test Data'!A58)</f>
        <v/>
      </c>
      <c r="B62" s="68" t="str">
        <f aca="false">IF('Test Data'!B58="","",'Test Data'!B58)</f>
        <v/>
      </c>
      <c r="C62" s="68" t="str">
        <f aca="false">IF('Test Data'!B58="","",'Test Data'!C58)</f>
        <v/>
      </c>
      <c r="D62" s="71" t="str">
        <f aca="false">IF('Test Data'!B58="","",LN(C62))</f>
        <v/>
      </c>
      <c r="E62" s="69" t="str">
        <f aca="false">IF('Test Data'!B58="","",(B62-$B$111)^2)</f>
        <v/>
      </c>
      <c r="F62" s="98" t="str">
        <f aca="false">IF('Test Data'!B58="","",(D62-$D$111)^2)</f>
        <v/>
      </c>
      <c r="G62" s="71" t="str">
        <f aca="false">IF('Test Data'!B58="","",(B62-$B$111)*(D62-$D$111))</f>
        <v/>
      </c>
      <c r="H62" s="174" t="str">
        <f aca="false">IF('Test Data'!B58="","",'Exponential Summary'!$C$14+'Exponential Summary'!$C$16*B62)</f>
        <v/>
      </c>
      <c r="I62" s="175" t="str">
        <f aca="false">IF('Test Data'!B58="","",(H62-D62)^2)</f>
        <v/>
      </c>
    </row>
    <row r="63" customFormat="false" ht="12.75" hidden="false" customHeight="false" outlineLevel="0" collapsed="false">
      <c r="A63" s="11" t="str">
        <f aca="false">IF('Test Data'!B59="","",'Test Data'!A59)</f>
        <v/>
      </c>
      <c r="B63" s="68" t="str">
        <f aca="false">IF('Test Data'!B59="","",'Test Data'!B59)</f>
        <v/>
      </c>
      <c r="C63" s="68" t="str">
        <f aca="false">IF('Test Data'!B59="","",'Test Data'!C59)</f>
        <v/>
      </c>
      <c r="D63" s="71" t="str">
        <f aca="false">IF('Test Data'!B59="","",LN(C63))</f>
        <v/>
      </c>
      <c r="E63" s="69" t="str">
        <f aca="false">IF('Test Data'!B59="","",(B63-$B$111)^2)</f>
        <v/>
      </c>
      <c r="F63" s="98" t="str">
        <f aca="false">IF('Test Data'!B59="","",(D63-$D$111)^2)</f>
        <v/>
      </c>
      <c r="G63" s="71" t="str">
        <f aca="false">IF('Test Data'!B59="","",(B63-$B$111)*(D63-$D$111))</f>
        <v/>
      </c>
      <c r="H63" s="174" t="str">
        <f aca="false">IF('Test Data'!B59="","",'Exponential Summary'!$C$14+'Exponential Summary'!$C$16*B63)</f>
        <v/>
      </c>
      <c r="I63" s="175" t="str">
        <f aca="false">IF('Test Data'!B59="","",(H63-D63)^2)</f>
        <v/>
      </c>
    </row>
    <row r="64" customFormat="false" ht="12.75" hidden="false" customHeight="false" outlineLevel="0" collapsed="false">
      <c r="A64" s="11" t="str">
        <f aca="false">IF('Test Data'!B60="","",'Test Data'!A60)</f>
        <v/>
      </c>
      <c r="B64" s="68" t="str">
        <f aca="false">IF('Test Data'!B60="","",'Test Data'!B60)</f>
        <v/>
      </c>
      <c r="C64" s="68" t="str">
        <f aca="false">IF('Test Data'!B60="","",'Test Data'!C60)</f>
        <v/>
      </c>
      <c r="D64" s="71" t="str">
        <f aca="false">IF('Test Data'!B60="","",LN(C64))</f>
        <v/>
      </c>
      <c r="E64" s="69" t="str">
        <f aca="false">IF('Test Data'!B60="","",(B64-$B$111)^2)</f>
        <v/>
      </c>
      <c r="F64" s="98" t="str">
        <f aca="false">IF('Test Data'!B60="","",(D64-$D$111)^2)</f>
        <v/>
      </c>
      <c r="G64" s="71" t="str">
        <f aca="false">IF('Test Data'!B60="","",(B64-$B$111)*(D64-$D$111))</f>
        <v/>
      </c>
      <c r="H64" s="174" t="str">
        <f aca="false">IF('Test Data'!B60="","",'Exponential Summary'!$C$14+'Exponential Summary'!$C$16*B64)</f>
        <v/>
      </c>
      <c r="I64" s="175" t="str">
        <f aca="false">IF('Test Data'!B60="","",(H64-D64)^2)</f>
        <v/>
      </c>
    </row>
    <row r="65" customFormat="false" ht="12.75" hidden="false" customHeight="false" outlineLevel="0" collapsed="false">
      <c r="A65" s="11" t="str">
        <f aca="false">IF('Test Data'!B61="","",'Test Data'!A61)</f>
        <v/>
      </c>
      <c r="B65" s="68" t="str">
        <f aca="false">IF('Test Data'!B61="","",'Test Data'!B61)</f>
        <v/>
      </c>
      <c r="C65" s="68" t="str">
        <f aca="false">IF('Test Data'!B61="","",'Test Data'!C61)</f>
        <v/>
      </c>
      <c r="D65" s="71" t="str">
        <f aca="false">IF('Test Data'!B61="","",LN(C65))</f>
        <v/>
      </c>
      <c r="E65" s="69" t="str">
        <f aca="false">IF('Test Data'!B61="","",(B65-$B$111)^2)</f>
        <v/>
      </c>
      <c r="F65" s="98" t="str">
        <f aca="false">IF('Test Data'!B61="","",(D65-$D$111)^2)</f>
        <v/>
      </c>
      <c r="G65" s="71" t="str">
        <f aca="false">IF('Test Data'!B61="","",(B65-$B$111)*(D65-$D$111))</f>
        <v/>
      </c>
      <c r="H65" s="174" t="str">
        <f aca="false">IF('Test Data'!B61="","",'Exponential Summary'!$C$14+'Exponential Summary'!$C$16*B65)</f>
        <v/>
      </c>
      <c r="I65" s="175" t="str">
        <f aca="false">IF('Test Data'!B61="","",(H65-D65)^2)</f>
        <v/>
      </c>
    </row>
    <row r="66" customFormat="false" ht="12.75" hidden="false" customHeight="false" outlineLevel="0" collapsed="false">
      <c r="A66" s="11" t="str">
        <f aca="false">IF('Test Data'!B62="","",'Test Data'!A62)</f>
        <v/>
      </c>
      <c r="B66" s="68" t="str">
        <f aca="false">IF('Test Data'!B62="","",'Test Data'!B62)</f>
        <v/>
      </c>
      <c r="C66" s="68" t="str">
        <f aca="false">IF('Test Data'!B62="","",'Test Data'!C62)</f>
        <v/>
      </c>
      <c r="D66" s="71" t="str">
        <f aca="false">IF('Test Data'!B62="","",LN(C66))</f>
        <v/>
      </c>
      <c r="E66" s="69" t="str">
        <f aca="false">IF('Test Data'!B62="","",(B66-$B$111)^2)</f>
        <v/>
      </c>
      <c r="F66" s="98" t="str">
        <f aca="false">IF('Test Data'!B62="","",(D66-$D$111)^2)</f>
        <v/>
      </c>
      <c r="G66" s="71" t="str">
        <f aca="false">IF('Test Data'!B62="","",(B66-$B$111)*(D66-$D$111))</f>
        <v/>
      </c>
      <c r="H66" s="174" t="str">
        <f aca="false">IF('Test Data'!B62="","",'Exponential Summary'!$C$14+'Exponential Summary'!$C$16*B66)</f>
        <v/>
      </c>
      <c r="I66" s="175" t="str">
        <f aca="false">IF('Test Data'!B62="","",(H66-D66)^2)</f>
        <v/>
      </c>
    </row>
    <row r="67" customFormat="false" ht="12.75" hidden="false" customHeight="false" outlineLevel="0" collapsed="false">
      <c r="A67" s="11" t="str">
        <f aca="false">IF('Test Data'!B63="","",'Test Data'!A63)</f>
        <v/>
      </c>
      <c r="B67" s="68" t="str">
        <f aca="false">IF('Test Data'!B63="","",'Test Data'!B63)</f>
        <v/>
      </c>
      <c r="C67" s="68" t="str">
        <f aca="false">IF('Test Data'!B63="","",'Test Data'!C63)</f>
        <v/>
      </c>
      <c r="D67" s="71" t="str">
        <f aca="false">IF('Test Data'!B63="","",LN(C67))</f>
        <v/>
      </c>
      <c r="E67" s="69" t="str">
        <f aca="false">IF('Test Data'!B63="","",(B67-$B$111)^2)</f>
        <v/>
      </c>
      <c r="F67" s="98" t="str">
        <f aca="false">IF('Test Data'!B63="","",(D67-$D$111)^2)</f>
        <v/>
      </c>
      <c r="G67" s="71" t="str">
        <f aca="false">IF('Test Data'!B63="","",(B67-$B$111)*(D67-$D$111))</f>
        <v/>
      </c>
      <c r="H67" s="174" t="str">
        <f aca="false">IF('Test Data'!B63="","",'Exponential Summary'!$C$14+'Exponential Summary'!$C$16*B67)</f>
        <v/>
      </c>
      <c r="I67" s="175" t="str">
        <f aca="false">IF('Test Data'!B63="","",(H67-D67)^2)</f>
        <v/>
      </c>
    </row>
    <row r="68" customFormat="false" ht="12.75" hidden="false" customHeight="false" outlineLevel="0" collapsed="false">
      <c r="A68" s="11" t="str">
        <f aca="false">IF('Test Data'!B64="","",'Test Data'!A64)</f>
        <v/>
      </c>
      <c r="B68" s="68" t="str">
        <f aca="false">IF('Test Data'!B64="","",'Test Data'!B64)</f>
        <v/>
      </c>
      <c r="C68" s="68" t="str">
        <f aca="false">IF('Test Data'!B64="","",'Test Data'!C64)</f>
        <v/>
      </c>
      <c r="D68" s="71" t="str">
        <f aca="false">IF('Test Data'!B64="","",LN(C68))</f>
        <v/>
      </c>
      <c r="E68" s="69" t="str">
        <f aca="false">IF('Test Data'!B64="","",(B68-$B$111)^2)</f>
        <v/>
      </c>
      <c r="F68" s="98" t="str">
        <f aca="false">IF('Test Data'!B64="","",(D68-$D$111)^2)</f>
        <v/>
      </c>
      <c r="G68" s="71" t="str">
        <f aca="false">IF('Test Data'!B64="","",(B68-$B$111)*(D68-$D$111))</f>
        <v/>
      </c>
      <c r="H68" s="174" t="str">
        <f aca="false">IF('Test Data'!B64="","",'Exponential Summary'!$C$14+'Exponential Summary'!$C$16*B68)</f>
        <v/>
      </c>
      <c r="I68" s="175" t="str">
        <f aca="false">IF('Test Data'!B64="","",(H68-D68)^2)</f>
        <v/>
      </c>
    </row>
    <row r="69" customFormat="false" ht="12.75" hidden="false" customHeight="false" outlineLevel="0" collapsed="false">
      <c r="A69" s="11" t="str">
        <f aca="false">IF('Test Data'!B65="","",'Test Data'!A65)</f>
        <v/>
      </c>
      <c r="B69" s="68" t="str">
        <f aca="false">IF('Test Data'!B65="","",'Test Data'!B65)</f>
        <v/>
      </c>
      <c r="C69" s="68" t="str">
        <f aca="false">IF('Test Data'!B65="","",'Test Data'!C65)</f>
        <v/>
      </c>
      <c r="D69" s="71" t="str">
        <f aca="false">IF('Test Data'!B65="","",LN(C69))</f>
        <v/>
      </c>
      <c r="E69" s="69" t="str">
        <f aca="false">IF('Test Data'!B65="","",(B69-$B$111)^2)</f>
        <v/>
      </c>
      <c r="F69" s="98" t="str">
        <f aca="false">IF('Test Data'!B65="","",(D69-$D$111)^2)</f>
        <v/>
      </c>
      <c r="G69" s="71" t="str">
        <f aca="false">IF('Test Data'!B65="","",(B69-$B$111)*(D69-$D$111))</f>
        <v/>
      </c>
      <c r="H69" s="174" t="str">
        <f aca="false">IF('Test Data'!B65="","",'Exponential Summary'!$C$14+'Exponential Summary'!$C$16*B69)</f>
        <v/>
      </c>
      <c r="I69" s="175" t="str">
        <f aca="false">IF('Test Data'!B65="","",(H69-D69)^2)</f>
        <v/>
      </c>
    </row>
    <row r="70" customFormat="false" ht="12.75" hidden="false" customHeight="false" outlineLevel="0" collapsed="false">
      <c r="A70" s="11" t="str">
        <f aca="false">IF('Test Data'!B66="","",'Test Data'!A66)</f>
        <v/>
      </c>
      <c r="B70" s="68" t="str">
        <f aca="false">IF('Test Data'!B66="","",'Test Data'!B66)</f>
        <v/>
      </c>
      <c r="C70" s="68" t="str">
        <f aca="false">IF('Test Data'!B66="","",'Test Data'!C66)</f>
        <v/>
      </c>
      <c r="D70" s="71" t="str">
        <f aca="false">IF('Test Data'!B66="","",LN(C70))</f>
        <v/>
      </c>
      <c r="E70" s="69" t="str">
        <f aca="false">IF('Test Data'!B66="","",(B70-$B$111)^2)</f>
        <v/>
      </c>
      <c r="F70" s="98" t="str">
        <f aca="false">IF('Test Data'!B66="","",(D70-$D$111)^2)</f>
        <v/>
      </c>
      <c r="G70" s="71" t="str">
        <f aca="false">IF('Test Data'!B66="","",(B70-$B$111)*(D70-$D$111))</f>
        <v/>
      </c>
      <c r="H70" s="174" t="str">
        <f aca="false">IF('Test Data'!B66="","",'Exponential Summary'!$C$14+'Exponential Summary'!$C$16*B70)</f>
        <v/>
      </c>
      <c r="I70" s="175" t="str">
        <f aca="false">IF('Test Data'!B66="","",(H70-D70)^2)</f>
        <v/>
      </c>
    </row>
    <row r="71" customFormat="false" ht="12.75" hidden="false" customHeight="false" outlineLevel="0" collapsed="false">
      <c r="A71" s="11" t="str">
        <f aca="false">IF('Test Data'!B67="","",'Test Data'!A67)</f>
        <v/>
      </c>
      <c r="B71" s="68" t="str">
        <f aca="false">IF('Test Data'!B67="","",'Test Data'!B67)</f>
        <v/>
      </c>
      <c r="C71" s="68" t="str">
        <f aca="false">IF('Test Data'!B67="","",'Test Data'!C67)</f>
        <v/>
      </c>
      <c r="D71" s="71" t="str">
        <f aca="false">IF('Test Data'!B67="","",LN(C71))</f>
        <v/>
      </c>
      <c r="E71" s="69" t="str">
        <f aca="false">IF('Test Data'!B67="","",(B71-$B$111)^2)</f>
        <v/>
      </c>
      <c r="F71" s="98" t="str">
        <f aca="false">IF('Test Data'!B67="","",(D71-$D$111)^2)</f>
        <v/>
      </c>
      <c r="G71" s="71" t="str">
        <f aca="false">IF('Test Data'!B67="","",(B71-$B$111)*(D71-$D$111))</f>
        <v/>
      </c>
      <c r="H71" s="174" t="str">
        <f aca="false">IF('Test Data'!B67="","",'Exponential Summary'!$C$14+'Exponential Summary'!$C$16*B71)</f>
        <v/>
      </c>
      <c r="I71" s="175" t="str">
        <f aca="false">IF('Test Data'!B67="","",(H71-D71)^2)</f>
        <v/>
      </c>
    </row>
    <row r="72" customFormat="false" ht="12.75" hidden="false" customHeight="false" outlineLevel="0" collapsed="false">
      <c r="A72" s="11" t="str">
        <f aca="false">IF('Test Data'!B68="","",'Test Data'!A68)</f>
        <v/>
      </c>
      <c r="B72" s="68" t="str">
        <f aca="false">IF('Test Data'!B68="","",'Test Data'!B68)</f>
        <v/>
      </c>
      <c r="C72" s="68" t="str">
        <f aca="false">IF('Test Data'!B68="","",'Test Data'!C68)</f>
        <v/>
      </c>
      <c r="D72" s="71" t="str">
        <f aca="false">IF('Test Data'!B68="","",LN(C72))</f>
        <v/>
      </c>
      <c r="E72" s="69" t="str">
        <f aca="false">IF('Test Data'!B68="","",(B72-$B$111)^2)</f>
        <v/>
      </c>
      <c r="F72" s="98" t="str">
        <f aca="false">IF('Test Data'!B68="","",(D72-$D$111)^2)</f>
        <v/>
      </c>
      <c r="G72" s="71" t="str">
        <f aca="false">IF('Test Data'!B68="","",(B72-$B$111)*(D72-$D$111))</f>
        <v/>
      </c>
      <c r="H72" s="174" t="str">
        <f aca="false">IF('Test Data'!B68="","",'Exponential Summary'!$C$14+'Exponential Summary'!$C$16*B72)</f>
        <v/>
      </c>
      <c r="I72" s="175" t="str">
        <f aca="false">IF('Test Data'!B68="","",(H72-D72)^2)</f>
        <v/>
      </c>
    </row>
    <row r="73" customFormat="false" ht="12.75" hidden="false" customHeight="false" outlineLevel="0" collapsed="false">
      <c r="A73" s="11" t="str">
        <f aca="false">IF('Test Data'!B69="","",'Test Data'!A69)</f>
        <v/>
      </c>
      <c r="B73" s="68" t="str">
        <f aca="false">IF('Test Data'!B69="","",'Test Data'!B69)</f>
        <v/>
      </c>
      <c r="C73" s="68" t="str">
        <f aca="false">IF('Test Data'!B69="","",'Test Data'!C69)</f>
        <v/>
      </c>
      <c r="D73" s="71" t="str">
        <f aca="false">IF('Test Data'!B69="","",LN(C73))</f>
        <v/>
      </c>
      <c r="E73" s="69" t="str">
        <f aca="false">IF('Test Data'!B69="","",(B73-$B$111)^2)</f>
        <v/>
      </c>
      <c r="F73" s="98" t="str">
        <f aca="false">IF('Test Data'!B69="","",(D73-$D$111)^2)</f>
        <v/>
      </c>
      <c r="G73" s="71" t="str">
        <f aca="false">IF('Test Data'!B69="","",(B73-$B$111)*(D73-$D$111))</f>
        <v/>
      </c>
      <c r="H73" s="174" t="str">
        <f aca="false">IF('Test Data'!B69="","",'Exponential Summary'!$C$14+'Exponential Summary'!$C$16*B73)</f>
        <v/>
      </c>
      <c r="I73" s="175" t="str">
        <f aca="false">IF('Test Data'!B69="","",(H73-D73)^2)</f>
        <v/>
      </c>
    </row>
    <row r="74" customFormat="false" ht="12.75" hidden="false" customHeight="false" outlineLevel="0" collapsed="false">
      <c r="A74" s="11" t="str">
        <f aca="false">IF('Test Data'!B70="","",'Test Data'!A70)</f>
        <v/>
      </c>
      <c r="B74" s="68" t="str">
        <f aca="false">IF('Test Data'!B70="","",'Test Data'!B70)</f>
        <v/>
      </c>
      <c r="C74" s="68" t="str">
        <f aca="false">IF('Test Data'!B70="","",'Test Data'!C70)</f>
        <v/>
      </c>
      <c r="D74" s="71" t="str">
        <f aca="false">IF('Test Data'!B70="","",LN(C74))</f>
        <v/>
      </c>
      <c r="E74" s="69" t="str">
        <f aca="false">IF('Test Data'!B70="","",(B74-$B$111)^2)</f>
        <v/>
      </c>
      <c r="F74" s="98" t="str">
        <f aca="false">IF('Test Data'!B70="","",(D74-$D$111)^2)</f>
        <v/>
      </c>
      <c r="G74" s="71" t="str">
        <f aca="false">IF('Test Data'!B70="","",(B74-$B$111)*(D74-$D$111))</f>
        <v/>
      </c>
      <c r="H74" s="174" t="str">
        <f aca="false">IF('Test Data'!B70="","",'Exponential Summary'!$C$14+'Exponential Summary'!$C$16*B74)</f>
        <v/>
      </c>
      <c r="I74" s="175" t="str">
        <f aca="false">IF('Test Data'!B70="","",(H74-D74)^2)</f>
        <v/>
      </c>
    </row>
    <row r="75" customFormat="false" ht="12.75" hidden="false" customHeight="false" outlineLevel="0" collapsed="false">
      <c r="A75" s="11" t="str">
        <f aca="false">IF('Test Data'!B71="","",'Test Data'!A71)</f>
        <v/>
      </c>
      <c r="B75" s="68" t="str">
        <f aca="false">IF('Test Data'!B71="","",'Test Data'!B71)</f>
        <v/>
      </c>
      <c r="C75" s="68" t="str">
        <f aca="false">IF('Test Data'!B71="","",'Test Data'!C71)</f>
        <v/>
      </c>
      <c r="D75" s="71" t="str">
        <f aca="false">IF('Test Data'!B71="","",LN(C75))</f>
        <v/>
      </c>
      <c r="E75" s="69" t="str">
        <f aca="false">IF('Test Data'!B71="","",(B75-$B$111)^2)</f>
        <v/>
      </c>
      <c r="F75" s="98" t="str">
        <f aca="false">IF('Test Data'!B71="","",(D75-$D$111)^2)</f>
        <v/>
      </c>
      <c r="G75" s="71" t="str">
        <f aca="false">IF('Test Data'!B71="","",(B75-$B$111)*(D75-$D$111))</f>
        <v/>
      </c>
      <c r="H75" s="174" t="str">
        <f aca="false">IF('Test Data'!B71="","",'Exponential Summary'!$C$14+'Exponential Summary'!$C$16*B75)</f>
        <v/>
      </c>
      <c r="I75" s="175" t="str">
        <f aca="false">IF('Test Data'!B71="","",(H75-D75)^2)</f>
        <v/>
      </c>
    </row>
    <row r="76" customFormat="false" ht="12.75" hidden="false" customHeight="false" outlineLevel="0" collapsed="false">
      <c r="A76" s="11" t="str">
        <f aca="false">IF('Test Data'!B72="","",'Test Data'!A72)</f>
        <v/>
      </c>
      <c r="B76" s="68" t="str">
        <f aca="false">IF('Test Data'!B72="","",'Test Data'!B72)</f>
        <v/>
      </c>
      <c r="C76" s="68" t="str">
        <f aca="false">IF('Test Data'!B72="","",'Test Data'!C72)</f>
        <v/>
      </c>
      <c r="D76" s="71" t="str">
        <f aca="false">IF('Test Data'!B72="","",LN(C76))</f>
        <v/>
      </c>
      <c r="E76" s="69" t="str">
        <f aca="false">IF('Test Data'!B72="","",(B76-$B$111)^2)</f>
        <v/>
      </c>
      <c r="F76" s="98" t="str">
        <f aca="false">IF('Test Data'!B72="","",(D76-$D$111)^2)</f>
        <v/>
      </c>
      <c r="G76" s="71" t="str">
        <f aca="false">IF('Test Data'!B72="","",(B76-$B$111)*(D76-$D$111))</f>
        <v/>
      </c>
      <c r="H76" s="174" t="str">
        <f aca="false">IF('Test Data'!B72="","",'Exponential Summary'!$C$14+'Exponential Summary'!$C$16*B76)</f>
        <v/>
      </c>
      <c r="I76" s="175" t="str">
        <f aca="false">IF('Test Data'!B72="","",(H76-D76)^2)</f>
        <v/>
      </c>
    </row>
    <row r="77" customFormat="false" ht="12.75" hidden="false" customHeight="false" outlineLevel="0" collapsed="false">
      <c r="A77" s="11" t="str">
        <f aca="false">IF('Test Data'!B73="","",'Test Data'!A73)</f>
        <v/>
      </c>
      <c r="B77" s="68" t="str">
        <f aca="false">IF('Test Data'!B73="","",'Test Data'!B73)</f>
        <v/>
      </c>
      <c r="C77" s="68" t="str">
        <f aca="false">IF('Test Data'!B73="","",'Test Data'!C73)</f>
        <v/>
      </c>
      <c r="D77" s="71" t="str">
        <f aca="false">IF('Test Data'!B73="","",LN(C77))</f>
        <v/>
      </c>
      <c r="E77" s="69" t="str">
        <f aca="false">IF('Test Data'!B73="","",(B77-$B$111)^2)</f>
        <v/>
      </c>
      <c r="F77" s="98" t="str">
        <f aca="false">IF('Test Data'!B73="","",(D77-$D$111)^2)</f>
        <v/>
      </c>
      <c r="G77" s="71" t="str">
        <f aca="false">IF('Test Data'!B73="","",(B77-$B$111)*(D77-$D$111))</f>
        <v/>
      </c>
      <c r="H77" s="174" t="str">
        <f aca="false">IF('Test Data'!B73="","",'Exponential Summary'!$C$14+'Exponential Summary'!$C$16*B77)</f>
        <v/>
      </c>
      <c r="I77" s="175" t="str">
        <f aca="false">IF('Test Data'!B73="","",(H77-D77)^2)</f>
        <v/>
      </c>
    </row>
    <row r="78" customFormat="false" ht="12.75" hidden="false" customHeight="false" outlineLevel="0" collapsed="false">
      <c r="A78" s="11" t="str">
        <f aca="false">IF('Test Data'!B74="","",'Test Data'!A74)</f>
        <v/>
      </c>
      <c r="B78" s="68" t="str">
        <f aca="false">IF('Test Data'!B74="","",'Test Data'!B74)</f>
        <v/>
      </c>
      <c r="C78" s="68" t="str">
        <f aca="false">IF('Test Data'!B74="","",'Test Data'!C74)</f>
        <v/>
      </c>
      <c r="D78" s="71" t="str">
        <f aca="false">IF('Test Data'!B74="","",LN(C78))</f>
        <v/>
      </c>
      <c r="E78" s="69" t="str">
        <f aca="false">IF('Test Data'!B74="","",(B78-$B$111)^2)</f>
        <v/>
      </c>
      <c r="F78" s="98" t="str">
        <f aca="false">IF('Test Data'!B74="","",(D78-$D$111)^2)</f>
        <v/>
      </c>
      <c r="G78" s="71" t="str">
        <f aca="false">IF('Test Data'!B74="","",(B78-$B$111)*(D78-$D$111))</f>
        <v/>
      </c>
      <c r="H78" s="174" t="str">
        <f aca="false">IF('Test Data'!B74="","",'Exponential Summary'!$C$14+'Exponential Summary'!$C$16*B78)</f>
        <v/>
      </c>
      <c r="I78" s="175" t="str">
        <f aca="false">IF('Test Data'!B74="","",(H78-D78)^2)</f>
        <v/>
      </c>
    </row>
    <row r="79" customFormat="false" ht="12.75" hidden="false" customHeight="false" outlineLevel="0" collapsed="false">
      <c r="A79" s="11" t="str">
        <f aca="false">IF('Test Data'!B75="","",'Test Data'!A75)</f>
        <v/>
      </c>
      <c r="B79" s="68" t="str">
        <f aca="false">IF('Test Data'!B75="","",'Test Data'!B75)</f>
        <v/>
      </c>
      <c r="C79" s="68" t="str">
        <f aca="false">IF('Test Data'!B75="","",'Test Data'!C75)</f>
        <v/>
      </c>
      <c r="D79" s="71" t="str">
        <f aca="false">IF('Test Data'!B75="","",LN(C79))</f>
        <v/>
      </c>
      <c r="E79" s="69" t="str">
        <f aca="false">IF('Test Data'!B75="","",(B79-$B$111)^2)</f>
        <v/>
      </c>
      <c r="F79" s="98" t="str">
        <f aca="false">IF('Test Data'!B75="","",(D79-$D$111)^2)</f>
        <v/>
      </c>
      <c r="G79" s="71" t="str">
        <f aca="false">IF('Test Data'!B75="","",(B79-$B$111)*(D79-$D$111))</f>
        <v/>
      </c>
      <c r="H79" s="174" t="str">
        <f aca="false">IF('Test Data'!B75="","",'Exponential Summary'!$C$14+'Exponential Summary'!$C$16*B79)</f>
        <v/>
      </c>
      <c r="I79" s="175" t="str">
        <f aca="false">IF('Test Data'!B75="","",(H79-D79)^2)</f>
        <v/>
      </c>
    </row>
    <row r="80" customFormat="false" ht="12.75" hidden="false" customHeight="false" outlineLevel="0" collapsed="false">
      <c r="A80" s="11" t="str">
        <f aca="false">IF('Test Data'!B76="","",'Test Data'!A76)</f>
        <v/>
      </c>
      <c r="B80" s="68" t="str">
        <f aca="false">IF('Test Data'!B76="","",'Test Data'!B76)</f>
        <v/>
      </c>
      <c r="C80" s="68" t="str">
        <f aca="false">IF('Test Data'!B76="","",'Test Data'!C76)</f>
        <v/>
      </c>
      <c r="D80" s="71" t="str">
        <f aca="false">IF('Test Data'!B76="","",LN(C80))</f>
        <v/>
      </c>
      <c r="E80" s="69" t="str">
        <f aca="false">IF('Test Data'!B76="","",(B80-$B$111)^2)</f>
        <v/>
      </c>
      <c r="F80" s="98" t="str">
        <f aca="false">IF('Test Data'!B76="","",(D80-$D$111)^2)</f>
        <v/>
      </c>
      <c r="G80" s="71" t="str">
        <f aca="false">IF('Test Data'!B76="","",(B80-$B$111)*(D80-$D$111))</f>
        <v/>
      </c>
      <c r="H80" s="174" t="str">
        <f aca="false">IF('Test Data'!B76="","",'Exponential Summary'!$C$14+'Exponential Summary'!$C$16*B80)</f>
        <v/>
      </c>
      <c r="I80" s="175" t="str">
        <f aca="false">IF('Test Data'!B76="","",(H80-D80)^2)</f>
        <v/>
      </c>
    </row>
    <row r="81" customFormat="false" ht="12.75" hidden="false" customHeight="false" outlineLevel="0" collapsed="false">
      <c r="A81" s="11" t="str">
        <f aca="false">IF('Test Data'!B77="","",'Test Data'!A77)</f>
        <v/>
      </c>
      <c r="B81" s="68" t="str">
        <f aca="false">IF('Test Data'!B77="","",'Test Data'!B77)</f>
        <v/>
      </c>
      <c r="C81" s="68" t="str">
        <f aca="false">IF('Test Data'!B77="","",'Test Data'!C77)</f>
        <v/>
      </c>
      <c r="D81" s="71" t="str">
        <f aca="false">IF('Test Data'!B77="","",LN(C81))</f>
        <v/>
      </c>
      <c r="E81" s="69" t="str">
        <f aca="false">IF('Test Data'!B77="","",(B81-$B$111)^2)</f>
        <v/>
      </c>
      <c r="F81" s="98" t="str">
        <f aca="false">IF('Test Data'!B77="","",(D81-$D$111)^2)</f>
        <v/>
      </c>
      <c r="G81" s="71" t="str">
        <f aca="false">IF('Test Data'!B77="","",(B81-$B$111)*(D81-$D$111))</f>
        <v/>
      </c>
      <c r="H81" s="174" t="str">
        <f aca="false">IF('Test Data'!B77="","",'Exponential Summary'!$C$14+'Exponential Summary'!$C$16*B81)</f>
        <v/>
      </c>
      <c r="I81" s="175" t="str">
        <f aca="false">IF('Test Data'!B77="","",(H81-D81)^2)</f>
        <v/>
      </c>
    </row>
    <row r="82" customFormat="false" ht="12.75" hidden="false" customHeight="false" outlineLevel="0" collapsed="false">
      <c r="A82" s="11" t="str">
        <f aca="false">IF('Test Data'!B78="","",'Test Data'!A78)</f>
        <v/>
      </c>
      <c r="B82" s="68" t="str">
        <f aca="false">IF('Test Data'!B78="","",'Test Data'!B78)</f>
        <v/>
      </c>
      <c r="C82" s="68" t="str">
        <f aca="false">IF('Test Data'!B78="","",'Test Data'!C78)</f>
        <v/>
      </c>
      <c r="D82" s="71" t="str">
        <f aca="false">IF('Test Data'!B78="","",LN(C82))</f>
        <v/>
      </c>
      <c r="E82" s="69" t="str">
        <f aca="false">IF('Test Data'!B78="","",(B82-$B$111)^2)</f>
        <v/>
      </c>
      <c r="F82" s="98" t="str">
        <f aca="false">IF('Test Data'!B78="","",(D82-$D$111)^2)</f>
        <v/>
      </c>
      <c r="G82" s="71" t="str">
        <f aca="false">IF('Test Data'!B78="","",(B82-$B$111)*(D82-$D$111))</f>
        <v/>
      </c>
      <c r="H82" s="174" t="str">
        <f aca="false">IF('Test Data'!B78="","",'Exponential Summary'!$C$14+'Exponential Summary'!$C$16*B82)</f>
        <v/>
      </c>
      <c r="I82" s="175" t="str">
        <f aca="false">IF('Test Data'!B78="","",(H82-D82)^2)</f>
        <v/>
      </c>
    </row>
    <row r="83" customFormat="false" ht="12.75" hidden="false" customHeight="false" outlineLevel="0" collapsed="false">
      <c r="A83" s="11" t="str">
        <f aca="false">IF('Test Data'!B79="","",'Test Data'!A79)</f>
        <v/>
      </c>
      <c r="B83" s="68" t="str">
        <f aca="false">IF('Test Data'!B79="","",'Test Data'!B79)</f>
        <v/>
      </c>
      <c r="C83" s="68" t="str">
        <f aca="false">IF('Test Data'!B79="","",'Test Data'!C79)</f>
        <v/>
      </c>
      <c r="D83" s="71" t="str">
        <f aca="false">IF('Test Data'!B79="","",LN(C83))</f>
        <v/>
      </c>
      <c r="E83" s="69" t="str">
        <f aca="false">IF('Test Data'!B79="","",(B83-$B$111)^2)</f>
        <v/>
      </c>
      <c r="F83" s="98" t="str">
        <f aca="false">IF('Test Data'!B79="","",(D83-$D$111)^2)</f>
        <v/>
      </c>
      <c r="G83" s="71" t="str">
        <f aca="false">IF('Test Data'!B79="","",(B83-$B$111)*(D83-$D$111))</f>
        <v/>
      </c>
      <c r="H83" s="174" t="str">
        <f aca="false">IF('Test Data'!B79="","",'Exponential Summary'!$C$14+'Exponential Summary'!$C$16*B83)</f>
        <v/>
      </c>
      <c r="I83" s="175" t="str">
        <f aca="false">IF('Test Data'!B79="","",(H83-D83)^2)</f>
        <v/>
      </c>
    </row>
    <row r="84" customFormat="false" ht="12.75" hidden="false" customHeight="false" outlineLevel="0" collapsed="false">
      <c r="A84" s="11" t="str">
        <f aca="false">IF('Test Data'!B80="","",'Test Data'!A80)</f>
        <v/>
      </c>
      <c r="B84" s="68" t="str">
        <f aca="false">IF('Test Data'!B80="","",'Test Data'!B80)</f>
        <v/>
      </c>
      <c r="C84" s="68" t="str">
        <f aca="false">IF('Test Data'!B80="","",'Test Data'!C80)</f>
        <v/>
      </c>
      <c r="D84" s="71" t="str">
        <f aca="false">IF('Test Data'!B80="","",LN(C84))</f>
        <v/>
      </c>
      <c r="E84" s="69" t="str">
        <f aca="false">IF('Test Data'!B80="","",(B84-$B$111)^2)</f>
        <v/>
      </c>
      <c r="F84" s="98" t="str">
        <f aca="false">IF('Test Data'!B80="","",(D84-$D$111)^2)</f>
        <v/>
      </c>
      <c r="G84" s="71" t="str">
        <f aca="false">IF('Test Data'!B80="","",(B84-$B$111)*(D84-$D$111))</f>
        <v/>
      </c>
      <c r="H84" s="174" t="str">
        <f aca="false">IF('Test Data'!B80="","",'Exponential Summary'!$C$14+'Exponential Summary'!$C$16*B84)</f>
        <v/>
      </c>
      <c r="I84" s="175" t="str">
        <f aca="false">IF('Test Data'!B80="","",(H84-D84)^2)</f>
        <v/>
      </c>
    </row>
    <row r="85" customFormat="false" ht="12.75" hidden="false" customHeight="false" outlineLevel="0" collapsed="false">
      <c r="A85" s="11" t="str">
        <f aca="false">IF('Test Data'!B81="","",'Test Data'!A81)</f>
        <v/>
      </c>
      <c r="B85" s="68" t="str">
        <f aca="false">IF('Test Data'!B81="","",'Test Data'!B81)</f>
        <v/>
      </c>
      <c r="C85" s="68" t="str">
        <f aca="false">IF('Test Data'!B81="","",'Test Data'!C81)</f>
        <v/>
      </c>
      <c r="D85" s="71" t="str">
        <f aca="false">IF('Test Data'!B81="","",LN(C85))</f>
        <v/>
      </c>
      <c r="E85" s="69" t="str">
        <f aca="false">IF('Test Data'!B81="","",(B85-$B$111)^2)</f>
        <v/>
      </c>
      <c r="F85" s="98" t="str">
        <f aca="false">IF('Test Data'!B81="","",(D85-$D$111)^2)</f>
        <v/>
      </c>
      <c r="G85" s="71" t="str">
        <f aca="false">IF('Test Data'!B81="","",(B85-$B$111)*(D85-$D$111))</f>
        <v/>
      </c>
      <c r="H85" s="174" t="str">
        <f aca="false">IF('Test Data'!B81="","",'Exponential Summary'!$C$14+'Exponential Summary'!$C$16*B85)</f>
        <v/>
      </c>
      <c r="I85" s="175" t="str">
        <f aca="false">IF('Test Data'!B81="","",(H85-D85)^2)</f>
        <v/>
      </c>
    </row>
    <row r="86" customFormat="false" ht="12.75" hidden="false" customHeight="false" outlineLevel="0" collapsed="false">
      <c r="A86" s="11" t="str">
        <f aca="false">IF('Test Data'!B82="","",'Test Data'!A82)</f>
        <v/>
      </c>
      <c r="B86" s="68" t="str">
        <f aca="false">IF('Test Data'!B82="","",'Test Data'!B82)</f>
        <v/>
      </c>
      <c r="C86" s="68" t="str">
        <f aca="false">IF('Test Data'!B82="","",'Test Data'!C82)</f>
        <v/>
      </c>
      <c r="D86" s="71" t="str">
        <f aca="false">IF('Test Data'!B82="","",LN(C86))</f>
        <v/>
      </c>
      <c r="E86" s="69" t="str">
        <f aca="false">IF('Test Data'!B82="","",(B86-$B$111)^2)</f>
        <v/>
      </c>
      <c r="F86" s="98" t="str">
        <f aca="false">IF('Test Data'!B82="","",(D86-$D$111)^2)</f>
        <v/>
      </c>
      <c r="G86" s="71" t="str">
        <f aca="false">IF('Test Data'!B82="","",(B86-$B$111)*(D86-$D$111))</f>
        <v/>
      </c>
      <c r="H86" s="174" t="str">
        <f aca="false">IF('Test Data'!B82="","",'Exponential Summary'!$C$14+'Exponential Summary'!$C$16*B86)</f>
        <v/>
      </c>
      <c r="I86" s="175" t="str">
        <f aca="false">IF('Test Data'!B82="","",(H86-D86)^2)</f>
        <v/>
      </c>
    </row>
    <row r="87" customFormat="false" ht="12.75" hidden="false" customHeight="false" outlineLevel="0" collapsed="false">
      <c r="A87" s="11" t="str">
        <f aca="false">IF('Test Data'!B83="","",'Test Data'!A83)</f>
        <v/>
      </c>
      <c r="B87" s="68" t="str">
        <f aca="false">IF('Test Data'!B83="","",'Test Data'!B83)</f>
        <v/>
      </c>
      <c r="C87" s="68" t="str">
        <f aca="false">IF('Test Data'!B83="","",'Test Data'!C83)</f>
        <v/>
      </c>
      <c r="D87" s="71" t="str">
        <f aca="false">IF('Test Data'!B83="","",LN(C87))</f>
        <v/>
      </c>
      <c r="E87" s="69" t="str">
        <f aca="false">IF('Test Data'!B83="","",(B87-$B$111)^2)</f>
        <v/>
      </c>
      <c r="F87" s="98" t="str">
        <f aca="false">IF('Test Data'!B83="","",(D87-$D$111)^2)</f>
        <v/>
      </c>
      <c r="G87" s="71" t="str">
        <f aca="false">IF('Test Data'!B83="","",(B87-$B$111)*(D87-$D$111))</f>
        <v/>
      </c>
      <c r="H87" s="174" t="str">
        <f aca="false">IF('Test Data'!B83="","",'Exponential Summary'!$C$14+'Exponential Summary'!$C$16*B87)</f>
        <v/>
      </c>
      <c r="I87" s="175" t="str">
        <f aca="false">IF('Test Data'!B83="","",(H87-D87)^2)</f>
        <v/>
      </c>
    </row>
    <row r="88" customFormat="false" ht="12.75" hidden="false" customHeight="false" outlineLevel="0" collapsed="false">
      <c r="A88" s="11" t="str">
        <f aca="false">IF('Test Data'!B84="","",'Test Data'!A84)</f>
        <v/>
      </c>
      <c r="B88" s="68" t="str">
        <f aca="false">IF('Test Data'!B84="","",'Test Data'!B84)</f>
        <v/>
      </c>
      <c r="C88" s="68" t="str">
        <f aca="false">IF('Test Data'!B84="","",'Test Data'!C84)</f>
        <v/>
      </c>
      <c r="D88" s="71" t="str">
        <f aca="false">IF('Test Data'!B84="","",LN(C88))</f>
        <v/>
      </c>
      <c r="E88" s="69" t="str">
        <f aca="false">IF('Test Data'!B84="","",(B88-$B$111)^2)</f>
        <v/>
      </c>
      <c r="F88" s="98" t="str">
        <f aca="false">IF('Test Data'!B84="","",(D88-$D$111)^2)</f>
        <v/>
      </c>
      <c r="G88" s="71" t="str">
        <f aca="false">IF('Test Data'!B84="","",(B88-$B$111)*(D88-$D$111))</f>
        <v/>
      </c>
      <c r="H88" s="174" t="str">
        <f aca="false">IF('Test Data'!B84="","",'Exponential Summary'!$C$14+'Exponential Summary'!$C$16*B88)</f>
        <v/>
      </c>
      <c r="I88" s="175" t="str">
        <f aca="false">IF('Test Data'!B84="","",(H88-D88)^2)</f>
        <v/>
      </c>
    </row>
    <row r="89" customFormat="false" ht="12.75" hidden="false" customHeight="false" outlineLevel="0" collapsed="false">
      <c r="A89" s="11" t="str">
        <f aca="false">IF('Test Data'!B85="","",'Test Data'!A85)</f>
        <v/>
      </c>
      <c r="B89" s="68" t="str">
        <f aca="false">IF('Test Data'!B85="","",'Test Data'!B85)</f>
        <v/>
      </c>
      <c r="C89" s="68" t="str">
        <f aca="false">IF('Test Data'!B85="","",'Test Data'!C85)</f>
        <v/>
      </c>
      <c r="D89" s="71" t="str">
        <f aca="false">IF('Test Data'!B85="","",LN(C89))</f>
        <v/>
      </c>
      <c r="E89" s="69" t="str">
        <f aca="false">IF('Test Data'!B85="","",(B89-$B$111)^2)</f>
        <v/>
      </c>
      <c r="F89" s="98" t="str">
        <f aca="false">IF('Test Data'!B85="","",(D89-$D$111)^2)</f>
        <v/>
      </c>
      <c r="G89" s="71" t="str">
        <f aca="false">IF('Test Data'!B85="","",(B89-$B$111)*(D89-$D$111))</f>
        <v/>
      </c>
      <c r="H89" s="174" t="str">
        <f aca="false">IF('Test Data'!B85="","",'Exponential Summary'!$C$14+'Exponential Summary'!$C$16*B89)</f>
        <v/>
      </c>
      <c r="I89" s="175" t="str">
        <f aca="false">IF('Test Data'!B85="","",(H89-D89)^2)</f>
        <v/>
      </c>
    </row>
    <row r="90" customFormat="false" ht="12.75" hidden="false" customHeight="false" outlineLevel="0" collapsed="false">
      <c r="A90" s="11" t="str">
        <f aca="false">IF('Test Data'!B86="","",'Test Data'!A86)</f>
        <v/>
      </c>
      <c r="B90" s="68" t="str">
        <f aca="false">IF('Test Data'!B86="","",'Test Data'!B86)</f>
        <v/>
      </c>
      <c r="C90" s="68" t="str">
        <f aca="false">IF('Test Data'!B86="","",'Test Data'!C86)</f>
        <v/>
      </c>
      <c r="D90" s="71" t="str">
        <f aca="false">IF('Test Data'!B86="","",LN(C90))</f>
        <v/>
      </c>
      <c r="E90" s="69" t="str">
        <f aca="false">IF('Test Data'!B86="","",(B90-$B$111)^2)</f>
        <v/>
      </c>
      <c r="F90" s="98" t="str">
        <f aca="false">IF('Test Data'!B86="","",(D90-$D$111)^2)</f>
        <v/>
      </c>
      <c r="G90" s="71" t="str">
        <f aca="false">IF('Test Data'!B86="","",(B90-$B$111)*(D90-$D$111))</f>
        <v/>
      </c>
      <c r="H90" s="174" t="str">
        <f aca="false">IF('Test Data'!B86="","",'Exponential Summary'!$C$14+'Exponential Summary'!$C$16*B90)</f>
        <v/>
      </c>
      <c r="I90" s="175" t="str">
        <f aca="false">IF('Test Data'!B86="","",(H90-D90)^2)</f>
        <v/>
      </c>
    </row>
    <row r="91" customFormat="false" ht="12.75" hidden="false" customHeight="false" outlineLevel="0" collapsed="false">
      <c r="A91" s="11" t="str">
        <f aca="false">IF('Test Data'!B87="","",'Test Data'!A87)</f>
        <v/>
      </c>
      <c r="B91" s="68" t="str">
        <f aca="false">IF('Test Data'!B87="","",'Test Data'!B87)</f>
        <v/>
      </c>
      <c r="C91" s="68" t="str">
        <f aca="false">IF('Test Data'!B87="","",'Test Data'!C87)</f>
        <v/>
      </c>
      <c r="D91" s="71" t="str">
        <f aca="false">IF('Test Data'!B87="","",LN(C91))</f>
        <v/>
      </c>
      <c r="E91" s="69" t="str">
        <f aca="false">IF('Test Data'!B87="","",(B91-$B$111)^2)</f>
        <v/>
      </c>
      <c r="F91" s="98" t="str">
        <f aca="false">IF('Test Data'!B87="","",(D91-$D$111)^2)</f>
        <v/>
      </c>
      <c r="G91" s="71" t="str">
        <f aca="false">IF('Test Data'!B87="","",(B91-$B$111)*(D91-$D$111))</f>
        <v/>
      </c>
      <c r="H91" s="174" t="str">
        <f aca="false">IF('Test Data'!B87="","",'Exponential Summary'!$C$14+'Exponential Summary'!$C$16*B91)</f>
        <v/>
      </c>
      <c r="I91" s="175" t="str">
        <f aca="false">IF('Test Data'!B87="","",(H91-D91)^2)</f>
        <v/>
      </c>
    </row>
    <row r="92" customFormat="false" ht="12.75" hidden="false" customHeight="false" outlineLevel="0" collapsed="false">
      <c r="A92" s="11" t="str">
        <f aca="false">IF('Test Data'!B88="","",'Test Data'!A88)</f>
        <v/>
      </c>
      <c r="B92" s="68" t="str">
        <f aca="false">IF('Test Data'!B88="","",'Test Data'!B88)</f>
        <v/>
      </c>
      <c r="C92" s="68" t="str">
        <f aca="false">IF('Test Data'!B88="","",'Test Data'!C88)</f>
        <v/>
      </c>
      <c r="D92" s="71" t="str">
        <f aca="false">IF('Test Data'!B88="","",LN(C92))</f>
        <v/>
      </c>
      <c r="E92" s="69" t="str">
        <f aca="false">IF('Test Data'!B88="","",(B92-$B$111)^2)</f>
        <v/>
      </c>
      <c r="F92" s="98" t="str">
        <f aca="false">IF('Test Data'!B88="","",(D92-$D$111)^2)</f>
        <v/>
      </c>
      <c r="G92" s="71" t="str">
        <f aca="false">IF('Test Data'!B88="","",(B92-$B$111)*(D92-$D$111))</f>
        <v/>
      </c>
      <c r="H92" s="174" t="str">
        <f aca="false">IF('Test Data'!B88="","",'Exponential Summary'!$C$14+'Exponential Summary'!$C$16*B92)</f>
        <v/>
      </c>
      <c r="I92" s="175" t="str">
        <f aca="false">IF('Test Data'!B88="","",(H92-D92)^2)</f>
        <v/>
      </c>
    </row>
    <row r="93" customFormat="false" ht="12.75" hidden="false" customHeight="false" outlineLevel="0" collapsed="false">
      <c r="A93" s="11" t="str">
        <f aca="false">IF('Test Data'!B89="","",'Test Data'!A89)</f>
        <v/>
      </c>
      <c r="B93" s="68" t="str">
        <f aca="false">IF('Test Data'!B89="","",'Test Data'!B89)</f>
        <v/>
      </c>
      <c r="C93" s="68" t="str">
        <f aca="false">IF('Test Data'!B89="","",'Test Data'!C89)</f>
        <v/>
      </c>
      <c r="D93" s="71" t="str">
        <f aca="false">IF('Test Data'!B89="","",LN(C93))</f>
        <v/>
      </c>
      <c r="E93" s="69" t="str">
        <f aca="false">IF('Test Data'!B89="","",(B93-$B$111)^2)</f>
        <v/>
      </c>
      <c r="F93" s="98" t="str">
        <f aca="false">IF('Test Data'!B89="","",(D93-$D$111)^2)</f>
        <v/>
      </c>
      <c r="G93" s="71" t="str">
        <f aca="false">IF('Test Data'!B89="","",(B93-$B$111)*(D93-$D$111))</f>
        <v/>
      </c>
      <c r="H93" s="174" t="str">
        <f aca="false">IF('Test Data'!B89="","",'Exponential Summary'!$C$14+'Exponential Summary'!$C$16*B93)</f>
        <v/>
      </c>
      <c r="I93" s="175" t="str">
        <f aca="false">IF('Test Data'!B89="","",(H93-D93)^2)</f>
        <v/>
      </c>
    </row>
    <row r="94" customFormat="false" ht="12.75" hidden="false" customHeight="false" outlineLevel="0" collapsed="false">
      <c r="A94" s="11" t="str">
        <f aca="false">IF('Test Data'!B90="","",'Test Data'!A90)</f>
        <v/>
      </c>
      <c r="B94" s="68" t="str">
        <f aca="false">IF('Test Data'!B90="","",'Test Data'!B90)</f>
        <v/>
      </c>
      <c r="C94" s="68" t="str">
        <f aca="false">IF('Test Data'!B90="","",'Test Data'!C90)</f>
        <v/>
      </c>
      <c r="D94" s="71" t="str">
        <f aca="false">IF('Test Data'!B90="","",LN(C94))</f>
        <v/>
      </c>
      <c r="E94" s="69" t="str">
        <f aca="false">IF('Test Data'!B90="","",(B94-$B$111)^2)</f>
        <v/>
      </c>
      <c r="F94" s="98" t="str">
        <f aca="false">IF('Test Data'!B90="","",(D94-$D$111)^2)</f>
        <v/>
      </c>
      <c r="G94" s="71" t="str">
        <f aca="false">IF('Test Data'!B90="","",(B94-$B$111)*(D94-$D$111))</f>
        <v/>
      </c>
      <c r="H94" s="174" t="str">
        <f aca="false">IF('Test Data'!B90="","",'Exponential Summary'!$C$14+'Exponential Summary'!$C$16*B94)</f>
        <v/>
      </c>
      <c r="I94" s="175" t="str">
        <f aca="false">IF('Test Data'!B90="","",(H94-D94)^2)</f>
        <v/>
      </c>
    </row>
    <row r="95" customFormat="false" ht="12.75" hidden="false" customHeight="false" outlineLevel="0" collapsed="false">
      <c r="A95" s="11" t="str">
        <f aca="false">IF('Test Data'!B91="","",'Test Data'!A91)</f>
        <v/>
      </c>
      <c r="B95" s="68" t="str">
        <f aca="false">IF('Test Data'!B91="","",'Test Data'!B91)</f>
        <v/>
      </c>
      <c r="C95" s="68" t="str">
        <f aca="false">IF('Test Data'!B91="","",'Test Data'!C91)</f>
        <v/>
      </c>
      <c r="D95" s="71" t="str">
        <f aca="false">IF('Test Data'!B91="","",LN(C95))</f>
        <v/>
      </c>
      <c r="E95" s="69" t="str">
        <f aca="false">IF('Test Data'!B91="","",(B95-$B$111)^2)</f>
        <v/>
      </c>
      <c r="F95" s="98" t="str">
        <f aca="false">IF('Test Data'!B91="","",(D95-$D$111)^2)</f>
        <v/>
      </c>
      <c r="G95" s="71" t="str">
        <f aca="false">IF('Test Data'!B91="","",(B95-$B$111)*(D95-$D$111))</f>
        <v/>
      </c>
      <c r="H95" s="174" t="str">
        <f aca="false">IF('Test Data'!B91="","",'Exponential Summary'!$C$14+'Exponential Summary'!$C$16*B95)</f>
        <v/>
      </c>
      <c r="I95" s="175" t="str">
        <f aca="false">IF('Test Data'!B91="","",(H95-D95)^2)</f>
        <v/>
      </c>
    </row>
    <row r="96" customFormat="false" ht="12.75" hidden="false" customHeight="false" outlineLevel="0" collapsed="false">
      <c r="A96" s="11" t="str">
        <f aca="false">IF('Test Data'!B92="","",'Test Data'!A92)</f>
        <v/>
      </c>
      <c r="B96" s="68" t="str">
        <f aca="false">IF('Test Data'!B92="","",'Test Data'!B92)</f>
        <v/>
      </c>
      <c r="C96" s="68" t="str">
        <f aca="false">IF('Test Data'!B92="","",'Test Data'!C92)</f>
        <v/>
      </c>
      <c r="D96" s="71" t="str">
        <f aca="false">IF('Test Data'!B92="","",LN(C96))</f>
        <v/>
      </c>
      <c r="E96" s="69" t="str">
        <f aca="false">IF('Test Data'!B92="","",(B96-$B$111)^2)</f>
        <v/>
      </c>
      <c r="F96" s="98" t="str">
        <f aca="false">IF('Test Data'!B92="","",(D96-$D$111)^2)</f>
        <v/>
      </c>
      <c r="G96" s="71" t="str">
        <f aca="false">IF('Test Data'!B92="","",(B96-$B$111)*(D96-$D$111))</f>
        <v/>
      </c>
      <c r="H96" s="174" t="str">
        <f aca="false">IF('Test Data'!B92="","",'Exponential Summary'!$C$14+'Exponential Summary'!$C$16*B96)</f>
        <v/>
      </c>
      <c r="I96" s="175" t="str">
        <f aca="false">IF('Test Data'!B92="","",(H96-D96)^2)</f>
        <v/>
      </c>
    </row>
    <row r="97" customFormat="false" ht="12.75" hidden="false" customHeight="false" outlineLevel="0" collapsed="false">
      <c r="A97" s="11" t="str">
        <f aca="false">IF('Test Data'!B93="","",'Test Data'!A93)</f>
        <v/>
      </c>
      <c r="B97" s="68" t="str">
        <f aca="false">IF('Test Data'!B93="","",'Test Data'!B93)</f>
        <v/>
      </c>
      <c r="C97" s="68" t="str">
        <f aca="false">IF('Test Data'!B93="","",'Test Data'!C93)</f>
        <v/>
      </c>
      <c r="D97" s="71" t="str">
        <f aca="false">IF('Test Data'!B93="","",LN(C97))</f>
        <v/>
      </c>
      <c r="E97" s="69" t="str">
        <f aca="false">IF('Test Data'!B93="","",(B97-$B$111)^2)</f>
        <v/>
      </c>
      <c r="F97" s="98" t="str">
        <f aca="false">IF('Test Data'!B93="","",(D97-$D$111)^2)</f>
        <v/>
      </c>
      <c r="G97" s="71" t="str">
        <f aca="false">IF('Test Data'!B93="","",(B97-$B$111)*(D97-$D$111))</f>
        <v/>
      </c>
      <c r="H97" s="174" t="str">
        <f aca="false">IF('Test Data'!B93="","",'Exponential Summary'!$C$14+'Exponential Summary'!$C$16*B97)</f>
        <v/>
      </c>
      <c r="I97" s="175" t="str">
        <f aca="false">IF('Test Data'!B93="","",(H97-D97)^2)</f>
        <v/>
      </c>
    </row>
    <row r="98" customFormat="false" ht="12.75" hidden="false" customHeight="false" outlineLevel="0" collapsed="false">
      <c r="A98" s="11" t="str">
        <f aca="false">IF('Test Data'!B94="","",'Test Data'!A94)</f>
        <v/>
      </c>
      <c r="B98" s="68" t="str">
        <f aca="false">IF('Test Data'!B94="","",'Test Data'!B94)</f>
        <v/>
      </c>
      <c r="C98" s="68" t="str">
        <f aca="false">IF('Test Data'!B94="","",'Test Data'!C94)</f>
        <v/>
      </c>
      <c r="D98" s="71" t="str">
        <f aca="false">IF('Test Data'!B94="","",LN(C98))</f>
        <v/>
      </c>
      <c r="E98" s="69" t="str">
        <f aca="false">IF('Test Data'!B94="","",(B98-$B$111)^2)</f>
        <v/>
      </c>
      <c r="F98" s="98" t="str">
        <f aca="false">IF('Test Data'!B94="","",(D98-$D$111)^2)</f>
        <v/>
      </c>
      <c r="G98" s="71" t="str">
        <f aca="false">IF('Test Data'!B94="","",(B98-$B$111)*(D98-$D$111))</f>
        <v/>
      </c>
      <c r="H98" s="174" t="str">
        <f aca="false">IF('Test Data'!B94="","",'Exponential Summary'!$C$14+'Exponential Summary'!$C$16*B98)</f>
        <v/>
      </c>
      <c r="I98" s="175" t="str">
        <f aca="false">IF('Test Data'!B94="","",(H98-D98)^2)</f>
        <v/>
      </c>
    </row>
    <row r="99" customFormat="false" ht="12.75" hidden="false" customHeight="false" outlineLevel="0" collapsed="false">
      <c r="A99" s="11" t="str">
        <f aca="false">IF('Test Data'!B95="","",'Test Data'!A95)</f>
        <v/>
      </c>
      <c r="B99" s="68" t="str">
        <f aca="false">IF('Test Data'!B95="","",'Test Data'!B95)</f>
        <v/>
      </c>
      <c r="C99" s="68" t="str">
        <f aca="false">IF('Test Data'!B95="","",'Test Data'!C95)</f>
        <v/>
      </c>
      <c r="D99" s="71" t="str">
        <f aca="false">IF('Test Data'!B95="","",LN(C99))</f>
        <v/>
      </c>
      <c r="E99" s="69" t="str">
        <f aca="false">IF('Test Data'!B95="","",(B99-$B$111)^2)</f>
        <v/>
      </c>
      <c r="F99" s="98" t="str">
        <f aca="false">IF('Test Data'!B95="","",(D99-$D$111)^2)</f>
        <v/>
      </c>
      <c r="G99" s="71" t="str">
        <f aca="false">IF('Test Data'!B95="","",(B99-$B$111)*(D99-$D$111))</f>
        <v/>
      </c>
      <c r="H99" s="174" t="str">
        <f aca="false">IF('Test Data'!B95="","",'Exponential Summary'!$C$14+'Exponential Summary'!$C$16*B99)</f>
        <v/>
      </c>
      <c r="I99" s="175" t="str">
        <f aca="false">IF('Test Data'!B95="","",(H99-D99)^2)</f>
        <v/>
      </c>
    </row>
    <row r="100" customFormat="false" ht="12.75" hidden="false" customHeight="false" outlineLevel="0" collapsed="false">
      <c r="A100" s="11" t="str">
        <f aca="false">IF('Test Data'!B96="","",'Test Data'!A96)</f>
        <v/>
      </c>
      <c r="B100" s="68" t="str">
        <f aca="false">IF('Test Data'!B96="","",'Test Data'!B96)</f>
        <v/>
      </c>
      <c r="C100" s="68" t="str">
        <f aca="false">IF('Test Data'!B96="","",'Test Data'!C96)</f>
        <v/>
      </c>
      <c r="D100" s="71" t="str">
        <f aca="false">IF('Test Data'!B96="","",LN(C100))</f>
        <v/>
      </c>
      <c r="E100" s="69" t="str">
        <f aca="false">IF('Test Data'!B96="","",(B100-$B$111)^2)</f>
        <v/>
      </c>
      <c r="F100" s="98" t="str">
        <f aca="false">IF('Test Data'!B96="","",(D100-$D$111)^2)</f>
        <v/>
      </c>
      <c r="G100" s="71" t="str">
        <f aca="false">IF('Test Data'!B96="","",(B100-$B$111)*(D100-$D$111))</f>
        <v/>
      </c>
      <c r="H100" s="174" t="str">
        <f aca="false">IF('Test Data'!B96="","",'Exponential Summary'!$C$14+'Exponential Summary'!$C$16*B100)</f>
        <v/>
      </c>
      <c r="I100" s="175" t="str">
        <f aca="false">IF('Test Data'!B96="","",(H100-D100)^2)</f>
        <v/>
      </c>
    </row>
    <row r="101" customFormat="false" ht="12.75" hidden="false" customHeight="false" outlineLevel="0" collapsed="false">
      <c r="A101" s="11" t="str">
        <f aca="false">IF('Test Data'!B97="","",'Test Data'!A97)</f>
        <v/>
      </c>
      <c r="B101" s="68" t="str">
        <f aca="false">IF('Test Data'!B97="","",'Test Data'!B97)</f>
        <v/>
      </c>
      <c r="C101" s="68" t="str">
        <f aca="false">IF('Test Data'!B97="","",'Test Data'!C97)</f>
        <v/>
      </c>
      <c r="D101" s="71" t="str">
        <f aca="false">IF('Test Data'!B97="","",LN(C101))</f>
        <v/>
      </c>
      <c r="E101" s="69" t="str">
        <f aca="false">IF('Test Data'!B97="","",(B101-$B$111)^2)</f>
        <v/>
      </c>
      <c r="F101" s="98" t="str">
        <f aca="false">IF('Test Data'!B97="","",(D101-$D$111)^2)</f>
        <v/>
      </c>
      <c r="G101" s="71" t="str">
        <f aca="false">IF('Test Data'!B97="","",(B101-$B$111)*(D101-$D$111))</f>
        <v/>
      </c>
      <c r="H101" s="174" t="str">
        <f aca="false">IF('Test Data'!B97="","",'Exponential Summary'!$C$14+'Exponential Summary'!$C$16*B101)</f>
        <v/>
      </c>
      <c r="I101" s="175" t="str">
        <f aca="false">IF('Test Data'!B97="","",(H101-D101)^2)</f>
        <v/>
      </c>
    </row>
    <row r="102" customFormat="false" ht="12.75" hidden="false" customHeight="false" outlineLevel="0" collapsed="false">
      <c r="A102" s="11" t="str">
        <f aca="false">IF('Test Data'!B98="","",'Test Data'!A98)</f>
        <v/>
      </c>
      <c r="B102" s="68" t="str">
        <f aca="false">IF('Test Data'!B98="","",'Test Data'!B98)</f>
        <v/>
      </c>
      <c r="C102" s="68" t="str">
        <f aca="false">IF('Test Data'!B98="","",'Test Data'!C98)</f>
        <v/>
      </c>
      <c r="D102" s="71" t="str">
        <f aca="false">IF('Test Data'!B98="","",LN(C102))</f>
        <v/>
      </c>
      <c r="E102" s="69" t="str">
        <f aca="false">IF('Test Data'!B98="","",(B102-$B$111)^2)</f>
        <v/>
      </c>
      <c r="F102" s="98" t="str">
        <f aca="false">IF('Test Data'!B98="","",(D102-$D$111)^2)</f>
        <v/>
      </c>
      <c r="G102" s="71" t="str">
        <f aca="false">IF('Test Data'!B98="","",(B102-$B$111)*(D102-$D$111))</f>
        <v/>
      </c>
      <c r="H102" s="174" t="str">
        <f aca="false">IF('Test Data'!B98="","",'Exponential Summary'!$C$14+'Exponential Summary'!$C$16*B102)</f>
        <v/>
      </c>
      <c r="I102" s="175" t="str">
        <f aca="false">IF('Test Data'!B98="","",(H102-D102)^2)</f>
        <v/>
      </c>
    </row>
    <row r="103" customFormat="false" ht="12.75" hidden="false" customHeight="false" outlineLevel="0" collapsed="false">
      <c r="A103" s="11" t="str">
        <f aca="false">IF('Test Data'!B99="","",'Test Data'!A99)</f>
        <v/>
      </c>
      <c r="B103" s="68" t="str">
        <f aca="false">IF('Test Data'!B99="","",'Test Data'!B99)</f>
        <v/>
      </c>
      <c r="C103" s="68" t="str">
        <f aca="false">IF('Test Data'!B99="","",'Test Data'!C99)</f>
        <v/>
      </c>
      <c r="D103" s="71" t="str">
        <f aca="false">IF('Test Data'!B99="","",LN(C103))</f>
        <v/>
      </c>
      <c r="E103" s="69" t="str">
        <f aca="false">IF('Test Data'!B99="","",(B103-$B$111)^2)</f>
        <v/>
      </c>
      <c r="F103" s="98" t="str">
        <f aca="false">IF('Test Data'!B99="","",(D103-$D$111)^2)</f>
        <v/>
      </c>
      <c r="G103" s="71" t="str">
        <f aca="false">IF('Test Data'!B99="","",(B103-$B$111)*(D103-$D$111))</f>
        <v/>
      </c>
      <c r="H103" s="174" t="str">
        <f aca="false">IF('Test Data'!B99="","",'Exponential Summary'!$C$14+'Exponential Summary'!$C$16*B103)</f>
        <v/>
      </c>
      <c r="I103" s="175" t="str">
        <f aca="false">IF('Test Data'!B99="","",(H103-D103)^2)</f>
        <v/>
      </c>
    </row>
    <row r="104" customFormat="false" ht="12.75" hidden="false" customHeight="false" outlineLevel="0" collapsed="false">
      <c r="A104" s="11" t="str">
        <f aca="false">IF('Test Data'!B100="","",'Test Data'!A100)</f>
        <v/>
      </c>
      <c r="B104" s="68" t="str">
        <f aca="false">IF('Test Data'!B100="","",'Test Data'!B100)</f>
        <v/>
      </c>
      <c r="C104" s="68" t="str">
        <f aca="false">IF('Test Data'!B100="","",'Test Data'!C100)</f>
        <v/>
      </c>
      <c r="D104" s="71" t="str">
        <f aca="false">IF('Test Data'!B100="","",LN(C104))</f>
        <v/>
      </c>
      <c r="E104" s="69" t="str">
        <f aca="false">IF('Test Data'!B100="","",(B104-$B$111)^2)</f>
        <v/>
      </c>
      <c r="F104" s="98" t="str">
        <f aca="false">IF('Test Data'!B100="","",(D104-$D$111)^2)</f>
        <v/>
      </c>
      <c r="G104" s="71" t="str">
        <f aca="false">IF('Test Data'!B100="","",(B104-$B$111)*(D104-$D$111))</f>
        <v/>
      </c>
      <c r="H104" s="174" t="str">
        <f aca="false">IF('Test Data'!B100="","",'Exponential Summary'!$C$14+'Exponential Summary'!$C$16*B104)</f>
        <v/>
      </c>
      <c r="I104" s="175" t="str">
        <f aca="false">IF('Test Data'!B100="","",(H104-D104)^2)</f>
        <v/>
      </c>
    </row>
    <row r="105" customFormat="false" ht="12.75" hidden="false" customHeight="false" outlineLevel="0" collapsed="false">
      <c r="A105" s="11" t="str">
        <f aca="false">IF('Test Data'!B101="","",'Test Data'!A101)</f>
        <v/>
      </c>
      <c r="B105" s="68" t="str">
        <f aca="false">IF('Test Data'!B101="","",'Test Data'!B101)</f>
        <v/>
      </c>
      <c r="C105" s="68" t="str">
        <f aca="false">IF('Test Data'!B101="","",'Test Data'!C101)</f>
        <v/>
      </c>
      <c r="D105" s="71" t="str">
        <f aca="false">IF('Test Data'!B101="","",LN(C105))</f>
        <v/>
      </c>
      <c r="E105" s="69" t="str">
        <f aca="false">IF('Test Data'!B101="","",(B105-$B$111)^2)</f>
        <v/>
      </c>
      <c r="F105" s="98" t="str">
        <f aca="false">IF('Test Data'!B101="","",(D105-$D$111)^2)</f>
        <v/>
      </c>
      <c r="G105" s="71" t="str">
        <f aca="false">IF('Test Data'!B101="","",(B105-$B$111)*(D105-$D$111))</f>
        <v/>
      </c>
      <c r="H105" s="174" t="str">
        <f aca="false">IF('Test Data'!B101="","",'Exponential Summary'!$C$14+'Exponential Summary'!$C$16*B105)</f>
        <v/>
      </c>
      <c r="I105" s="175" t="str">
        <f aca="false">IF('Test Data'!B101="","",(H105-D105)^2)</f>
        <v/>
      </c>
    </row>
    <row r="106" customFormat="false" ht="12.75" hidden="false" customHeight="false" outlineLevel="0" collapsed="false">
      <c r="A106" s="11" t="str">
        <f aca="false">IF('Test Data'!B102="","",'Test Data'!A102)</f>
        <v/>
      </c>
      <c r="B106" s="68" t="str">
        <f aca="false">IF('Test Data'!B102="","",'Test Data'!B102)</f>
        <v/>
      </c>
      <c r="C106" s="68" t="str">
        <f aca="false">IF('Test Data'!B102="","",'Test Data'!C102)</f>
        <v/>
      </c>
      <c r="D106" s="71" t="str">
        <f aca="false">IF('Test Data'!B102="","",LN(C106))</f>
        <v/>
      </c>
      <c r="E106" s="69" t="str">
        <f aca="false">IF('Test Data'!B102="","",(B106-$B$111)^2)</f>
        <v/>
      </c>
      <c r="F106" s="98" t="str">
        <f aca="false">IF('Test Data'!B102="","",(D106-$D$111)^2)</f>
        <v/>
      </c>
      <c r="G106" s="71" t="str">
        <f aca="false">IF('Test Data'!B102="","",(B106-$B$111)*(D106-$D$111))</f>
        <v/>
      </c>
      <c r="H106" s="174" t="str">
        <f aca="false">IF('Test Data'!B102="","",'Exponential Summary'!$C$14+'Exponential Summary'!$C$16*B106)</f>
        <v/>
      </c>
      <c r="I106" s="175" t="str">
        <f aca="false">IF('Test Data'!B102="","",(H106-D106)^2)</f>
        <v/>
      </c>
    </row>
    <row r="107" customFormat="false" ht="12.75" hidden="false" customHeight="false" outlineLevel="0" collapsed="false">
      <c r="A107" s="11" t="str">
        <f aca="false">IF('Test Data'!B103="","",'Test Data'!A103)</f>
        <v/>
      </c>
      <c r="B107" s="68" t="str">
        <f aca="false">IF('Test Data'!B103="","",'Test Data'!B103)</f>
        <v/>
      </c>
      <c r="C107" s="68" t="str">
        <f aca="false">IF('Test Data'!B103="","",'Test Data'!C103)</f>
        <v/>
      </c>
      <c r="D107" s="71" t="str">
        <f aca="false">IF('Test Data'!B103="","",LN(C107))</f>
        <v/>
      </c>
      <c r="E107" s="69" t="str">
        <f aca="false">IF('Test Data'!B103="","",(B107-$B$111)^2)</f>
        <v/>
      </c>
      <c r="F107" s="98" t="str">
        <f aca="false">IF('Test Data'!B103="","",(D107-$D$111)^2)</f>
        <v/>
      </c>
      <c r="G107" s="71" t="str">
        <f aca="false">IF('Test Data'!B103="","",(B107-$B$111)*(D107-$D$111))</f>
        <v/>
      </c>
      <c r="H107" s="174" t="str">
        <f aca="false">IF('Test Data'!B103="","",'Exponential Summary'!$C$14+'Exponential Summary'!$C$16*B107)</f>
        <v/>
      </c>
      <c r="I107" s="175" t="str">
        <f aca="false">IF('Test Data'!B103="","",(H107-D107)^2)</f>
        <v/>
      </c>
    </row>
    <row r="108" customFormat="false" ht="12.75" hidden="false" customHeight="false" outlineLevel="0" collapsed="false">
      <c r="A108" s="11" t="str">
        <f aca="false">IF('Test Data'!B104="","",'Test Data'!A104)</f>
        <v/>
      </c>
      <c r="B108" s="68" t="str">
        <f aca="false">IF('Test Data'!B104="","",'Test Data'!B104)</f>
        <v/>
      </c>
      <c r="C108" s="68" t="str">
        <f aca="false">IF('Test Data'!B104="","",'Test Data'!C104)</f>
        <v/>
      </c>
      <c r="D108" s="71" t="str">
        <f aca="false">IF('Test Data'!B104="","",LN(C108))</f>
        <v/>
      </c>
      <c r="E108" s="69" t="str">
        <f aca="false">IF('Test Data'!B104="","",(B108-$B$111)^2)</f>
        <v/>
      </c>
      <c r="F108" s="98" t="str">
        <f aca="false">IF('Test Data'!B104="","",(D108-$D$111)^2)</f>
        <v/>
      </c>
      <c r="G108" s="71" t="str">
        <f aca="false">IF('Test Data'!B104="","",(B108-$B$111)*(D108-$D$111))</f>
        <v/>
      </c>
      <c r="H108" s="174" t="str">
        <f aca="false">IF('Test Data'!B104="","",'Exponential Summary'!$C$14+'Exponential Summary'!$C$16*B108)</f>
        <v/>
      </c>
      <c r="I108" s="175" t="str">
        <f aca="false">IF('Test Data'!B104="","",(H108-D108)^2)</f>
        <v/>
      </c>
    </row>
    <row r="109" customFormat="false" ht="12.75" hidden="false" customHeight="false" outlineLevel="0" collapsed="false">
      <c r="A109" s="11" t="str">
        <f aca="false">IF('Test Data'!B105="","",'Test Data'!A105)</f>
        <v/>
      </c>
      <c r="B109" s="68" t="str">
        <f aca="false">IF('Test Data'!B105="","",'Test Data'!B105)</f>
        <v/>
      </c>
      <c r="C109" s="68" t="str">
        <f aca="false">IF('Test Data'!B105="","",'Test Data'!C105)</f>
        <v/>
      </c>
      <c r="D109" s="71" t="str">
        <f aca="false">IF('Test Data'!B105="","",LN(C109))</f>
        <v/>
      </c>
      <c r="E109" s="69" t="str">
        <f aca="false">IF('Test Data'!B105="","",(B109-$B$111)^2)</f>
        <v/>
      </c>
      <c r="F109" s="98" t="str">
        <f aca="false">IF('Test Data'!B105="","",(D109-$D$111)^2)</f>
        <v/>
      </c>
      <c r="G109" s="71" t="str">
        <f aca="false">IF('Test Data'!B105="","",(B109-$B$111)*(D109-$D$111))</f>
        <v/>
      </c>
      <c r="H109" s="174" t="str">
        <f aca="false">IF('Test Data'!B105="","",'Exponential Summary'!$C$14+'Exponential Summary'!$C$16*B109)</f>
        <v/>
      </c>
      <c r="I109" s="175" t="str">
        <f aca="false">IF('Test Data'!B105="","",(H109-D109)^2)</f>
        <v/>
      </c>
    </row>
    <row r="110" customFormat="false" ht="12.75" hidden="false" customHeight="false" outlineLevel="0" collapsed="false">
      <c r="A110" s="52" t="s">
        <v>30</v>
      </c>
      <c r="B110" s="52"/>
      <c r="C110" s="73" t="n">
        <f aca="false">SUM(C10:C68)</f>
        <v>189.4</v>
      </c>
      <c r="D110" s="73" t="n">
        <f aca="false">SUM(D10:D109)</f>
        <v>41.5362554889268</v>
      </c>
      <c r="E110" s="73" t="n">
        <f aca="false">SUM(E10:E109)</f>
        <v>1441.8855</v>
      </c>
      <c r="F110" s="116" t="n">
        <f aca="false">SUM(F10:F109)</f>
        <v>7.85987450161549</v>
      </c>
      <c r="G110" s="142" t="n">
        <f aca="false">SUM(G10:G109)</f>
        <v>96.5802371371026</v>
      </c>
      <c r="H110" s="73"/>
      <c r="I110" s="116" t="n">
        <f aca="false">SUM(I10:I109)</f>
        <v>1.39074626261248</v>
      </c>
    </row>
    <row r="111" customFormat="false" ht="12.75" hidden="false" customHeight="false" outlineLevel="0" collapsed="false">
      <c r="A111" s="52" t="s">
        <v>31</v>
      </c>
      <c r="B111" s="70" t="n">
        <f aca="false">AVERAGE(B10:B109)</f>
        <v>18.535</v>
      </c>
      <c r="C111" s="70" t="n">
        <f aca="false">AVERAGE(C10:C109)</f>
        <v>9.47</v>
      </c>
      <c r="D111" s="70" t="n">
        <f aca="false">AVERAGE(D10:D109)</f>
        <v>2.07681277444634</v>
      </c>
      <c r="E111" s="52"/>
      <c r="F111" s="52"/>
      <c r="G111" s="176" t="s">
        <v>32</v>
      </c>
      <c r="H111" s="177" t="n">
        <f aca="false">(+'Exponential Summary'!$C$14+'Exponential Summary'!$C$16*B111)</f>
        <v>2.07681277444634</v>
      </c>
      <c r="I111" s="52"/>
    </row>
    <row r="113" customFormat="false" ht="12.75" hidden="false" customHeight="false" outlineLevel="0" collapsed="false">
      <c r="A113" s="54" t="s">
        <v>19</v>
      </c>
      <c r="B113" s="55"/>
    </row>
    <row r="114" customFormat="false" ht="12.75" hidden="false" customHeight="false" outlineLevel="0" collapsed="false">
      <c r="A114" s="56" t="s">
        <v>20</v>
      </c>
      <c r="B114" s="57"/>
    </row>
    <row r="115" customFormat="false" ht="12.75" hidden="false" customHeight="false" outlineLevel="0" collapsed="false">
      <c r="A115" s="58" t="str">
        <f aca="false">+Version!$A$4</f>
        <v>Version 2-6</v>
      </c>
      <c r="B115" s="59" t="n">
        <f aca="false">+Version!$A$5</f>
        <v>38285</v>
      </c>
    </row>
  </sheetData>
  <sheetProtection sheet="true" password="e0ea" objects="true" scenarios="true"/>
  <mergeCells count="3">
    <mergeCell ref="A1:I1"/>
    <mergeCell ref="C6:D6"/>
    <mergeCell ref="C7:D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
&amp;D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3" min="3" style="0" width="9.56"/>
    <col collapsed="false" customWidth="true" hidden="false" outlineLevel="0" max="6" min="6" style="0" width="15.28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1.7"/>
    <col collapsed="false" customWidth="true" hidden="false" outlineLevel="0" max="10" min="10" style="0" width="6.13"/>
    <col collapsed="false" customWidth="true" hidden="false" outlineLevel="0" max="11" min="11" style="0" width="2.7"/>
    <col collapsed="false" customWidth="true" hidden="false" outlineLevel="0" max="12" min="12" style="0" width="4.28"/>
    <col collapsed="false" customWidth="true" hidden="false" outlineLevel="0" max="13" min="13" style="0" width="4.85"/>
  </cols>
  <sheetData>
    <row r="1" customFormat="false" ht="12.75" hidden="false" customHeight="false" outlineLevel="0" collapsed="false">
      <c r="A1" s="22" t="s">
        <v>194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9" t="s">
        <v>3</v>
      </c>
      <c r="B3" s="19" t="str">
        <f aca="false">+'Test Data'!F3</f>
        <v>Plant A</v>
      </c>
      <c r="C3" s="2"/>
      <c r="E3" s="2"/>
      <c r="F3" s="61" t="s">
        <v>22</v>
      </c>
      <c r="G3" s="19" t="str">
        <f aca="false">+'Test Data'!F5</f>
        <v>Boiler No. 2</v>
      </c>
      <c r="H3" s="2"/>
      <c r="I3" s="2"/>
      <c r="J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, USA</v>
      </c>
      <c r="C4" s="2"/>
      <c r="E4" s="2"/>
      <c r="F4" s="61" t="s">
        <v>23</v>
      </c>
      <c r="G4" s="19" t="str">
        <f aca="false">+'Test Data'!F6</f>
        <v>Apr - May 2002</v>
      </c>
      <c r="H4" s="2"/>
      <c r="I4" s="2"/>
      <c r="J4" s="2"/>
    </row>
    <row r="6" customFormat="false" ht="18.75" hidden="false" customHeight="false" outlineLevel="0" collapsed="false">
      <c r="A6" s="5"/>
      <c r="B6" s="5"/>
      <c r="C6" s="5"/>
      <c r="E6" s="178" t="s">
        <v>34</v>
      </c>
      <c r="F6" s="179"/>
      <c r="G6" s="180" t="s">
        <v>35</v>
      </c>
      <c r="H6" s="181" t="n">
        <f aca="false">C15</f>
        <v>2.30551290697248</v>
      </c>
      <c r="I6" s="180" t="s">
        <v>195</v>
      </c>
      <c r="J6" s="182" t="n">
        <f aca="false">+C16</f>
        <v>0.0669819046915325</v>
      </c>
      <c r="K6" s="183" t="s">
        <v>9</v>
      </c>
    </row>
    <row r="7" customFormat="false" ht="12.75" hidden="false" customHeight="false" outlineLevel="0" collapsed="false">
      <c r="A7" s="11" t="s">
        <v>37</v>
      </c>
      <c r="B7" s="11" t="s">
        <v>38</v>
      </c>
      <c r="C7" s="11" t="s">
        <v>15</v>
      </c>
    </row>
    <row r="8" customFormat="false" ht="12.75" hidden="false" customHeight="false" outlineLevel="0" collapsed="false">
      <c r="A8" s="13" t="s">
        <v>39</v>
      </c>
      <c r="B8" s="85" t="s">
        <v>40</v>
      </c>
      <c r="C8" s="86" t="n">
        <f aca="false">COUNTA('Test Data'!B6:B105)</f>
        <v>20</v>
      </c>
      <c r="E8" s="7" t="s">
        <v>41</v>
      </c>
    </row>
    <row r="9" customFormat="false" ht="15.75" hidden="false" customHeight="false" outlineLevel="0" collapsed="false">
      <c r="A9" s="13" t="s">
        <v>42</v>
      </c>
      <c r="B9" s="85" t="s">
        <v>43</v>
      </c>
      <c r="C9" s="69" t="n">
        <f aca="false">'Exponential Calcs'!B111</f>
        <v>18.535</v>
      </c>
      <c r="E9" s="87" t="s">
        <v>44</v>
      </c>
      <c r="F9" s="79"/>
      <c r="G9" s="130" t="s">
        <v>45</v>
      </c>
      <c r="H9" s="87"/>
      <c r="I9" s="130" t="s">
        <v>46</v>
      </c>
      <c r="J9" s="89"/>
      <c r="K9" s="12" t="s">
        <v>47</v>
      </c>
      <c r="L9" s="12"/>
      <c r="M9" s="12"/>
    </row>
    <row r="10" customFormat="false" ht="15.75" hidden="false" customHeight="false" outlineLevel="0" collapsed="false">
      <c r="A10" s="13" t="s">
        <v>48</v>
      </c>
      <c r="B10" s="85" t="s">
        <v>49</v>
      </c>
      <c r="C10" s="96" t="n">
        <f aca="false">'Exponential Calcs'!E110</f>
        <v>1441.8855</v>
      </c>
      <c r="E10" s="87" t="s">
        <v>50</v>
      </c>
      <c r="F10" s="89"/>
      <c r="G10" s="132" t="n">
        <f aca="false">+C37</f>
        <v>0.901791164789886</v>
      </c>
      <c r="H10" s="87"/>
      <c r="I10" s="184" t="s">
        <v>51</v>
      </c>
      <c r="J10" s="89"/>
      <c r="K10" s="87"/>
      <c r="L10" s="185" t="str">
        <f aca="false">IF(G10="*","no",IF((G10&gt;0.85),"yes","no"))</f>
        <v>yes</v>
      </c>
      <c r="M10" s="89"/>
    </row>
    <row r="11" customFormat="false" ht="15.75" hidden="false" customHeight="false" outlineLevel="0" collapsed="false">
      <c r="A11" s="13" t="s">
        <v>196</v>
      </c>
      <c r="B11" s="186" t="s">
        <v>197</v>
      </c>
      <c r="C11" s="71" t="n">
        <f aca="false">'Exponential Calcs'!D111</f>
        <v>2.07681277444634</v>
      </c>
      <c r="E11" s="87" t="s">
        <v>54</v>
      </c>
      <c r="F11" s="89"/>
      <c r="G11" s="134" t="n">
        <f aca="false">+C25</f>
        <v>0.052243769582477</v>
      </c>
      <c r="H11" s="87"/>
      <c r="I11" s="184" t="s">
        <v>55</v>
      </c>
      <c r="J11" s="89"/>
      <c r="K11" s="87"/>
      <c r="L11" s="185" t="str">
        <f aca="false">IF((G11&lt;0.1),"yes","no")</f>
        <v>yes</v>
      </c>
      <c r="M11" s="89"/>
    </row>
    <row r="12" customFormat="false" ht="15.75" hidden="false" customHeight="false" outlineLevel="0" collapsed="false">
      <c r="A12" s="13" t="s">
        <v>198</v>
      </c>
      <c r="B12" s="85" t="s">
        <v>199</v>
      </c>
      <c r="C12" s="69" t="n">
        <f aca="false">+'Exponential Calcs'!F110</f>
        <v>7.85987450161549</v>
      </c>
      <c r="E12" s="87" t="s">
        <v>58</v>
      </c>
      <c r="F12" s="89"/>
      <c r="G12" s="135" t="n">
        <f aca="false">+C34</f>
        <v>0.186870264488132</v>
      </c>
      <c r="H12" s="87"/>
      <c r="I12" s="184" t="s">
        <v>59</v>
      </c>
      <c r="J12" s="89"/>
      <c r="K12" s="87"/>
      <c r="L12" s="185" t="str">
        <f aca="false">IF((G12&lt;0.25),"yes","no")</f>
        <v>yes</v>
      </c>
      <c r="M12" s="89"/>
    </row>
    <row r="13" customFormat="false" ht="15.75" hidden="false" customHeight="false" outlineLevel="0" collapsed="false">
      <c r="A13" s="13" t="s">
        <v>200</v>
      </c>
      <c r="B13" s="85" t="s">
        <v>201</v>
      </c>
      <c r="C13" s="69" t="n">
        <f aca="false">'Exponential Calcs'!G110</f>
        <v>96.5802371371026</v>
      </c>
      <c r="E13" s="97" t="s">
        <v>62</v>
      </c>
    </row>
    <row r="14" customFormat="false" ht="15.75" hidden="false" customHeight="false" outlineLevel="0" collapsed="false">
      <c r="A14" s="13" t="s">
        <v>202</v>
      </c>
      <c r="B14" s="85" t="s">
        <v>203</v>
      </c>
      <c r="C14" s="98" t="n">
        <f aca="false">C11-(C16*C9)</f>
        <v>0.835303170988785</v>
      </c>
    </row>
    <row r="15" customFormat="false" ht="15.75" hidden="false" customHeight="false" outlineLevel="0" collapsed="false">
      <c r="A15" s="13" t="s">
        <v>63</v>
      </c>
      <c r="B15" s="85" t="s">
        <v>204</v>
      </c>
      <c r="C15" s="98" t="n">
        <f aca="false">EXP(C14)</f>
        <v>2.30551290697248</v>
      </c>
    </row>
    <row r="16" customFormat="false" ht="15.75" hidden="false" customHeight="false" outlineLevel="0" collapsed="false">
      <c r="A16" s="13" t="s">
        <v>65</v>
      </c>
      <c r="B16" s="85" t="s">
        <v>205</v>
      </c>
      <c r="C16" s="98" t="n">
        <f aca="false">C13/C10</f>
        <v>0.0669819046915325</v>
      </c>
    </row>
    <row r="17" customFormat="false" ht="15.75" hidden="false" customHeight="false" outlineLevel="0" collapsed="false">
      <c r="A17" s="13" t="s">
        <v>67</v>
      </c>
      <c r="B17" s="85" t="s">
        <v>206</v>
      </c>
      <c r="C17" s="98" t="n">
        <f aca="false">SQRT((1/(C8-2))*'Exponential Calcs'!I110)</f>
        <v>0.277963453094555</v>
      </c>
    </row>
    <row r="18" customFormat="false" ht="15.75" hidden="false" customHeight="false" outlineLevel="0" collapsed="false">
      <c r="A18" s="13" t="s">
        <v>207</v>
      </c>
      <c r="B18" s="85" t="s">
        <v>208</v>
      </c>
      <c r="C18" s="98" t="n">
        <f aca="false">+'Exponential Calcs'!H111</f>
        <v>2.07681277444634</v>
      </c>
    </row>
    <row r="19" customFormat="false" ht="15.75" hidden="false" customHeight="false" outlineLevel="0" collapsed="false">
      <c r="A19" s="13" t="s">
        <v>71</v>
      </c>
      <c r="B19" s="85" t="s">
        <v>72</v>
      </c>
      <c r="C19" s="71" t="n">
        <f aca="false">VLOOKUP($C$8-2,'Stats Table'!$A$4:$D$101,2,FALSE())</f>
        <v>2.10092204024105</v>
      </c>
    </row>
    <row r="20" customFormat="false" ht="15.75" hidden="false" customHeight="false" outlineLevel="0" collapsed="false">
      <c r="A20" s="13" t="s">
        <v>209</v>
      </c>
      <c r="B20" s="85" t="s">
        <v>210</v>
      </c>
      <c r="C20" s="77" t="n">
        <f aca="false">$C$19*$C$17*SQRT(1/$C$8)</f>
        <v>0.130581796006225</v>
      </c>
    </row>
    <row r="21" customFormat="false" ht="12.75" hidden="false" customHeight="false" outlineLevel="0" collapsed="false">
      <c r="A21" s="13" t="s">
        <v>211</v>
      </c>
      <c r="B21" s="186" t="s">
        <v>212</v>
      </c>
      <c r="C21" s="98" t="n">
        <f aca="false">+$C$11-$C$20</f>
        <v>1.94623097844011</v>
      </c>
    </row>
    <row r="22" customFormat="false" ht="12.75" hidden="false" customHeight="false" outlineLevel="0" collapsed="false">
      <c r="A22" s="13" t="s">
        <v>213</v>
      </c>
      <c r="B22" s="186" t="s">
        <v>214</v>
      </c>
      <c r="C22" s="98" t="n">
        <f aca="false">+$C$11+$C$20</f>
        <v>2.20739457045256</v>
      </c>
    </row>
    <row r="23" customFormat="false" ht="12.75" hidden="false" customHeight="false" outlineLevel="0" collapsed="false">
      <c r="A23" s="13" t="s">
        <v>73</v>
      </c>
      <c r="B23" s="186" t="s">
        <v>215</v>
      </c>
      <c r="C23" s="98" t="n">
        <f aca="false">(EXP(C22)-EXP(C21))/2</f>
        <v>1.04487539164954</v>
      </c>
    </row>
    <row r="24" customFormat="false" ht="12.75" hidden="false" customHeight="false" outlineLevel="0" collapsed="false">
      <c r="A24" s="13" t="s">
        <v>75</v>
      </c>
      <c r="B24" s="85" t="s">
        <v>76</v>
      </c>
      <c r="C24" s="99" t="n">
        <f aca="false">'Test Data'!F9</f>
        <v>20</v>
      </c>
    </row>
    <row r="25" customFormat="false" ht="12.75" hidden="false" customHeight="false" outlineLevel="0" collapsed="false">
      <c r="A25" s="13" t="s">
        <v>77</v>
      </c>
      <c r="B25" s="85" t="s">
        <v>78</v>
      </c>
      <c r="C25" s="100" t="n">
        <f aca="false">C23/C24</f>
        <v>0.052243769582477</v>
      </c>
    </row>
    <row r="26" customFormat="false" ht="12.75" hidden="false" customHeight="false" outlineLevel="0" collapsed="false">
      <c r="A26" s="13" t="s">
        <v>79</v>
      </c>
      <c r="B26" s="85" t="s">
        <v>185</v>
      </c>
      <c r="C26" s="101" t="n">
        <f aca="false">+$C$8</f>
        <v>20</v>
      </c>
    </row>
    <row r="27" customFormat="false" ht="15.75" hidden="false" customHeight="false" outlineLevel="0" collapsed="false">
      <c r="A27" s="13" t="s">
        <v>81</v>
      </c>
      <c r="B27" s="85" t="s">
        <v>82</v>
      </c>
      <c r="C27" s="71" t="n">
        <f aca="false">VLOOKUP($C$8-2,'Stats Table'!$A$4:$D$101,3,FALSE())</f>
        <v>1.38449991291182</v>
      </c>
    </row>
    <row r="28" customFormat="false" ht="15.75" hidden="false" customHeight="false" outlineLevel="0" collapsed="false">
      <c r="A28" s="13" t="s">
        <v>83</v>
      </c>
      <c r="B28" s="85" t="s">
        <v>84</v>
      </c>
      <c r="C28" s="71" t="n">
        <f aca="false">VLOOKUP(ROUND($C$26,0),'Stats Table'!$A$4:$D$101,4,FALSE())</f>
        <v>1.17652868145941</v>
      </c>
    </row>
    <row r="29" customFormat="false" ht="15.75" hidden="false" customHeight="false" outlineLevel="0" collapsed="false">
      <c r="A29" s="13" t="s">
        <v>85</v>
      </c>
      <c r="B29" s="85" t="s">
        <v>216</v>
      </c>
      <c r="C29" s="71" t="n">
        <f aca="false">+C28*C27</f>
        <v>1.62890385701881</v>
      </c>
    </row>
    <row r="30" customFormat="false" ht="15.75" hidden="false" customHeight="false" outlineLevel="0" collapsed="false">
      <c r="A30" s="13" t="s">
        <v>217</v>
      </c>
      <c r="B30" s="85" t="s">
        <v>218</v>
      </c>
      <c r="C30" s="71" t="n">
        <f aca="false">C29*C17</f>
        <v>0.452775740855987</v>
      </c>
      <c r="E30" s="9"/>
    </row>
    <row r="31" customFormat="false" ht="12.75" hidden="false" customHeight="false" outlineLevel="0" collapsed="false">
      <c r="A31" s="13" t="s">
        <v>219</v>
      </c>
      <c r="B31" s="186" t="s">
        <v>220</v>
      </c>
      <c r="C31" s="71" t="n">
        <f aca="false">+$C$11-$C$30</f>
        <v>1.62403703359035</v>
      </c>
      <c r="E31" s="9"/>
    </row>
    <row r="32" customFormat="false" ht="12.75" hidden="false" customHeight="false" outlineLevel="0" collapsed="false">
      <c r="A32" s="13" t="s">
        <v>221</v>
      </c>
      <c r="B32" s="186" t="s">
        <v>222</v>
      </c>
      <c r="C32" s="71" t="n">
        <f aca="false">+$C$11+$C$30</f>
        <v>2.52958851530233</v>
      </c>
      <c r="E32" s="9"/>
    </row>
    <row r="33" customFormat="false" ht="12.75" hidden="false" customHeight="false" outlineLevel="0" collapsed="false">
      <c r="A33" s="13" t="s">
        <v>87</v>
      </c>
      <c r="B33" s="186" t="s">
        <v>223</v>
      </c>
      <c r="C33" s="98" t="n">
        <f aca="false">(EXP(C32)-EXP(C31))/2</f>
        <v>3.73740528976264</v>
      </c>
      <c r="E33" s="9"/>
    </row>
    <row r="34" customFormat="false" ht="12.75" hidden="false" customHeight="false" outlineLevel="0" collapsed="false">
      <c r="A34" s="13" t="s">
        <v>89</v>
      </c>
      <c r="B34" s="85" t="s">
        <v>90</v>
      </c>
      <c r="C34" s="102" t="n">
        <f aca="false">C33/C24</f>
        <v>0.186870264488132</v>
      </c>
    </row>
    <row r="35" customFormat="false" ht="15.75" hidden="false" customHeight="false" outlineLevel="0" collapsed="false">
      <c r="A35" s="13" t="s">
        <v>224</v>
      </c>
      <c r="B35" s="85" t="s">
        <v>225</v>
      </c>
      <c r="C35" s="71" t="n">
        <f aca="false">SQRT((C12)/(C8-1))</f>
        <v>0.643177740090703</v>
      </c>
      <c r="F35" s="26"/>
      <c r="G35" s="26"/>
      <c r="H35" s="54" t="s">
        <v>19</v>
      </c>
      <c r="I35" s="63"/>
      <c r="J35" s="63"/>
      <c r="K35" s="55"/>
    </row>
    <row r="36" customFormat="false" ht="15.75" hidden="false" customHeight="false" outlineLevel="0" collapsed="false">
      <c r="A36" s="104" t="s">
        <v>93</v>
      </c>
      <c r="B36" s="85" t="s">
        <v>226</v>
      </c>
      <c r="C36" s="71" t="n">
        <f aca="false">1-($C$17^2/$C$35^2)</f>
        <v>0.8132273048931</v>
      </c>
      <c r="F36" s="26"/>
      <c r="G36" s="26"/>
      <c r="H36" s="56" t="s">
        <v>20</v>
      </c>
      <c r="I36" s="26"/>
      <c r="J36" s="26"/>
      <c r="K36" s="57"/>
    </row>
    <row r="37" customFormat="false" ht="15.75" hidden="false" customHeight="false" outlineLevel="0" collapsed="false">
      <c r="A37" s="13" t="s">
        <v>95</v>
      </c>
      <c r="B37" s="75" t="s">
        <v>227</v>
      </c>
      <c r="C37" s="90" t="n">
        <f aca="false">IF(C36&lt;0,"*",SQRT((1-$C$17^2/$C$35^2)))</f>
        <v>0.901791164789886</v>
      </c>
      <c r="F37" s="26"/>
      <c r="G37" s="26"/>
      <c r="H37" s="58" t="str">
        <f aca="false">+Version!$A$4</f>
        <v>Version 2-6</v>
      </c>
      <c r="I37" s="66"/>
      <c r="J37" s="187" t="n">
        <f aca="false">+Version!$A$5</f>
        <v>38285</v>
      </c>
      <c r="K37" s="67"/>
    </row>
    <row r="38" customFormat="false" ht="12.75" hidden="false" customHeight="false" outlineLevel="0" collapsed="false">
      <c r="A38" s="97" t="s">
        <v>62</v>
      </c>
      <c r="B38" s="170"/>
      <c r="C38" s="188"/>
    </row>
  </sheetData>
  <sheetProtection sheet="true" password="e0ea" objects="true" scenarios="true"/>
  <mergeCells count="2">
    <mergeCell ref="A1:J1"/>
    <mergeCell ref="K9:M9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A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3:12:09Z</dcterms:created>
  <dc:creator>Applied Engineering Division - NCO</dc:creator>
  <dc:description/>
  <dc:language>en-US</dc:language>
  <cp:lastModifiedBy>Richard J. Marinshaw</cp:lastModifiedBy>
  <cp:lastPrinted>2004-11-03T16:16:39Z</cp:lastPrinted>
  <dcterms:modified xsi:type="dcterms:W3CDTF">2004-11-03T16:17:05Z</dcterms:modified>
  <cp:revision>0</cp:revision>
  <dc:subject/>
  <dc:title/>
</cp:coreProperties>
</file>